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PlotDat0" sheetId="1" state="hidden" r:id="rId2"/>
    <sheet name="PlotDat1" sheetId="2" state="hidden" r:id="rId3"/>
    <sheet name="PlotDat2" sheetId="3" state="hidden" r:id="rId4"/>
    <sheet name="PlotDat6" sheetId="4" state="hidden" r:id="rId5"/>
    <sheet name="PlotDat5" sheetId="5" state="hidden" r:id="rId6"/>
    <sheet name="PlotDat4" sheetId="6" state="hidden" r:id="rId7"/>
    <sheet name="PlotDat3" sheetId="7" state="hidden" r:id="rId8"/>
    <sheet name="PlotDat7" sheetId="8" state="hidden" r:id="rId9"/>
    <sheet name="PlotDat8" sheetId="9" state="hidden" r:id="rId10"/>
    <sheet name="PlotDat9" sheetId="10" state="hidden" r:id="rId11"/>
    <sheet name="data table" sheetId="11" state="visible" r:id="rId12"/>
    <sheet name="Concordia0" sheetId="12" state="visible" r:id="rId13"/>
  </sheets>
  <externalReferences>
    <externalReference r:id="rId14"/>
  </externalReferences>
  <definedNames>
    <definedName function="false" hidden="false" name="ConcAgeTik1" vbProcedure="false">PlotDat9!$E$1:$F$23</definedName>
    <definedName function="false" hidden="false" name="ConcAgeTik2" vbProcedure="false">PlotDat9!$G$1:$H$23</definedName>
    <definedName function="false" hidden="false" name="ConcAgeTik3" vbProcedure="false">PlotDat9!$I$1:$J$23</definedName>
    <definedName function="false" hidden="false" name="ConcAgeTik4" vbProcedure="false">PlotDat9!$K$1:$L$23</definedName>
    <definedName function="false" hidden="false" name="ConcAgeTik5" vbProcedure="false">PlotDat9!$M$1:$N$23</definedName>
    <definedName function="false" hidden="false" name="ConcAgeTik6" vbProcedure="false">PlotDat9!$O$1:$P$23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9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ConcAgeTikAge7" vbProcedure="false">#REF!</definedName>
    <definedName function="false" hidden="false" name="ConcAgeTikAge8" vbProcedure="false">#REF!</definedName>
    <definedName function="false" hidden="false" name="ConcAgeTikAge9" vbProcedure="false">#REF!</definedName>
    <definedName function="false" hidden="false" name="Ellipse1_1" vbProcedure="false">PlotDat5!$EK$1:$EL$39</definedName>
    <definedName function="false" hidden="false" name="Ellipse1_10" vbProcedure="false">PlotDat5!$AA$1:$AB$39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PlotDat5!$AC$1:$AD$39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PlotDat5!$AE$1:$AF$39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PlotDat5!$AG$1:$AH$39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PlotDat5!$AI$1:$AJ$39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PlotDat5!$AK$1:$AL$39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PlotDat5!$AM$1:$AN$39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PlotDat5!$AO$1:$AP$39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PlotDat5!$AQ$1:$AR$39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84" vbProcedure="false">#REF!</definedName>
    <definedName function="false" hidden="false" name="Ellipse1_185" vbProcedure="false">#REF!</definedName>
    <definedName function="false" hidden="false" name="Ellipse1_186" vbProcedure="false">#REF!</definedName>
    <definedName function="false" hidden="false" name="Ellipse1_187" vbProcedure="false">#REF!</definedName>
    <definedName function="false" hidden="false" name="Ellipse1_188" vbProcedure="false">#REF!</definedName>
    <definedName function="false" hidden="false" name="Ellipse1_189" vbProcedure="false">#REF!</definedName>
    <definedName function="false" hidden="false" name="Ellipse1_19" vbProcedure="false">PlotDat5!$AS$1:$AT$39</definedName>
    <definedName function="false" hidden="false" name="Ellipse1_190" vbProcedure="false">#REF!</definedName>
    <definedName function="false" hidden="false" name="Ellipse1_191" vbProcedure="false">#REF!</definedName>
    <definedName function="false" hidden="false" name="Ellipse1_192" vbProcedure="false">#REF!</definedName>
    <definedName function="false" hidden="false" name="Ellipse1_193" vbProcedure="false">#REF!</definedName>
    <definedName function="false" hidden="false" name="Ellipse1_194" vbProcedure="false">#REF!</definedName>
    <definedName function="false" hidden="false" name="Ellipse1_195" vbProcedure="false">#REF!</definedName>
    <definedName function="false" hidden="false" name="Ellipse1_196" vbProcedure="false">#REF!</definedName>
    <definedName function="false" hidden="false" name="Ellipse1_197" vbProcedure="false">#REF!</definedName>
    <definedName function="false" hidden="false" name="Ellipse1_198" vbProcedure="false">#REF!</definedName>
    <definedName function="false" hidden="false" name="Ellipse1_199" vbProcedure="false">#REF!</definedName>
    <definedName function="false" hidden="false" name="Ellipse1_2" vbProcedure="false">PlotDat5!$EM$1:$EN$39</definedName>
    <definedName function="false" hidden="false" name="Ellipse1_20" vbProcedure="false">PlotDat5!$AU$1:$AV$39</definedName>
    <definedName function="false" hidden="false" name="Ellipse1_200" vbProcedure="false">#REF!</definedName>
    <definedName function="false" hidden="false" name="Ellipse1_201" vbProcedure="false">#REF!</definedName>
    <definedName function="false" hidden="false" name="Ellipse1_202" vbProcedure="false">#REF!</definedName>
    <definedName function="false" hidden="false" name="Ellipse1_203" vbProcedure="false">#REF!</definedName>
    <definedName function="false" hidden="false" name="Ellipse1_204" vbProcedure="false">#REF!</definedName>
    <definedName function="false" hidden="false" name="Ellipse1_205" vbProcedure="false">#REF!</definedName>
    <definedName function="false" hidden="false" name="Ellipse1_206" vbProcedure="false">#REF!</definedName>
    <definedName function="false" hidden="false" name="Ellipse1_207" vbProcedure="false">#REF!</definedName>
    <definedName function="false" hidden="false" name="Ellipse1_208" vbProcedure="false">#REF!</definedName>
    <definedName function="false" hidden="false" name="Ellipse1_209" vbProcedure="false">#REF!</definedName>
    <definedName function="false" hidden="false" name="Ellipse1_21" vbProcedure="false">PlotDat5!$AW$1:$AX$39</definedName>
    <definedName function="false" hidden="false" name="Ellipse1_210" vbProcedure="false">#REF!</definedName>
    <definedName function="false" hidden="false" name="Ellipse1_211" vbProcedure="false">#REF!</definedName>
    <definedName function="false" hidden="false" name="Ellipse1_212" vbProcedure="false">#REF!</definedName>
    <definedName function="false" hidden="false" name="Ellipse1_213" vbProcedure="false">#REF!</definedName>
    <definedName function="false" hidden="false" name="Ellipse1_214" vbProcedure="false">#REF!</definedName>
    <definedName function="false" hidden="false" name="Ellipse1_215" vbProcedure="false">#REF!</definedName>
    <definedName function="false" hidden="false" name="Ellipse1_216" vbProcedure="false">#REF!</definedName>
    <definedName function="false" hidden="false" name="Ellipse1_217" vbProcedure="false">#REF!</definedName>
    <definedName function="false" hidden="false" name="Ellipse1_218" vbProcedure="false">#REF!</definedName>
    <definedName function="false" hidden="false" name="Ellipse1_219" vbProcedure="false">#REF!</definedName>
    <definedName function="false" hidden="false" name="Ellipse1_22" vbProcedure="false">PlotDat5!$AY$1:$AZ$39</definedName>
    <definedName function="false" hidden="false" name="Ellipse1_220" vbProcedure="false">#REF!</definedName>
    <definedName function="false" hidden="false" name="Ellipse1_221" vbProcedure="false">#REF!</definedName>
    <definedName function="false" hidden="false" name="Ellipse1_222" vbProcedure="false">#REF!</definedName>
    <definedName function="false" hidden="false" name="Ellipse1_223" vbProcedure="false">#REF!</definedName>
    <definedName function="false" hidden="false" name="Ellipse1_224" vbProcedure="false">#REF!</definedName>
    <definedName function="false" hidden="false" name="Ellipse1_225" vbProcedure="false">#REF!</definedName>
    <definedName function="false" hidden="false" name="Ellipse1_226" vbProcedure="false">#REF!</definedName>
    <definedName function="false" hidden="false" name="Ellipse1_227" vbProcedure="false">#REF!</definedName>
    <definedName function="false" hidden="false" name="Ellipse1_228" vbProcedure="false">#REF!</definedName>
    <definedName function="false" hidden="false" name="Ellipse1_229" vbProcedure="false">#REF!</definedName>
    <definedName function="false" hidden="false" name="Ellipse1_23" vbProcedure="false">PlotDat5!$BA$1:$BB$39</definedName>
    <definedName function="false" hidden="false" name="Ellipse1_230" vbProcedure="false">#REF!</definedName>
    <definedName function="false" hidden="false" name="Ellipse1_231" vbProcedure="false">#REF!</definedName>
    <definedName function="false" hidden="false" name="Ellipse1_232" vbProcedure="false">#REF!</definedName>
    <definedName function="false" hidden="false" name="Ellipse1_233" vbProcedure="false">#REF!</definedName>
    <definedName function="false" hidden="false" name="Ellipse1_234" vbProcedure="false">#REF!</definedName>
    <definedName function="false" hidden="false" name="Ellipse1_235" vbProcedure="false">#REF!</definedName>
    <definedName function="false" hidden="false" name="Ellipse1_236" vbProcedure="false">#REF!</definedName>
    <definedName function="false" hidden="false" name="Ellipse1_237" vbProcedure="false">#REF!</definedName>
    <definedName function="false" hidden="false" name="Ellipse1_238" vbProcedure="false">#REF!</definedName>
    <definedName function="false" hidden="false" name="Ellipse1_239" vbProcedure="false">#REF!</definedName>
    <definedName function="false" hidden="false" name="Ellipse1_24" vbProcedure="false">PlotDat5!$BC$1:$BD$39</definedName>
    <definedName function="false" hidden="false" name="Ellipse1_240" vbProcedure="false">#REF!</definedName>
    <definedName function="false" hidden="false" name="Ellipse1_241" vbProcedure="false">#REF!</definedName>
    <definedName function="false" hidden="false" name="Ellipse1_242" vbProcedure="false">#REF!</definedName>
    <definedName function="false" hidden="false" name="Ellipse1_243" vbProcedure="false">#REF!</definedName>
    <definedName function="false" hidden="false" name="Ellipse1_244" vbProcedure="false">#REF!</definedName>
    <definedName function="false" hidden="false" name="Ellipse1_245" vbProcedure="false">#REF!</definedName>
    <definedName function="false" hidden="false" name="Ellipse1_246" vbProcedure="false">#REF!</definedName>
    <definedName function="false" hidden="false" name="Ellipse1_247" vbProcedure="false">#REF!</definedName>
    <definedName function="false" hidden="false" name="Ellipse1_248" vbProcedure="false">#REF!</definedName>
    <definedName function="false" hidden="false" name="Ellipse1_249" vbProcedure="false">#REF!</definedName>
    <definedName function="false" hidden="false" name="Ellipse1_25" vbProcedure="false">PlotDat5!$BE$1:$BF$39</definedName>
    <definedName function="false" hidden="false" name="Ellipse1_250" vbProcedure="false">#REF!</definedName>
    <definedName function="false" hidden="false" name="Ellipse1_251" vbProcedure="false">#REF!</definedName>
    <definedName function="false" hidden="false" name="Ellipse1_252" vbProcedure="false">#REF!</definedName>
    <definedName function="false" hidden="false" name="Ellipse1_253" vbProcedure="false">#REF!</definedName>
    <definedName function="false" hidden="false" name="Ellipse1_254" vbProcedure="false">#REF!</definedName>
    <definedName function="false" hidden="false" name="Ellipse1_255" vbProcedure="false">#REF!</definedName>
    <definedName function="false" hidden="false" name="Ellipse1_256" vbProcedure="false">#REF!</definedName>
    <definedName function="false" hidden="false" name="Ellipse1_257" vbProcedure="false">#REF!</definedName>
    <definedName function="false" hidden="false" name="Ellipse1_258" vbProcedure="false">#REF!</definedName>
    <definedName function="false" hidden="false" name="Ellipse1_259" vbProcedure="false">#REF!</definedName>
    <definedName function="false" hidden="false" name="Ellipse1_26" vbProcedure="false">PlotDat5!$BG$1:$BH$39</definedName>
    <definedName function="false" hidden="false" name="Ellipse1_260" vbProcedure="false">#REF!</definedName>
    <definedName function="false" hidden="false" name="Ellipse1_261" vbProcedure="false">#REF!</definedName>
    <definedName function="false" hidden="false" name="Ellipse1_262" vbProcedure="false">#REF!</definedName>
    <definedName function="false" hidden="false" name="Ellipse1_263" vbProcedure="false">#REF!</definedName>
    <definedName function="false" hidden="false" name="Ellipse1_264" vbProcedure="false">#REF!</definedName>
    <definedName function="false" hidden="false" name="Ellipse1_265" vbProcedure="false">#REF!</definedName>
    <definedName function="false" hidden="false" name="Ellipse1_266" vbProcedure="false">#REF!</definedName>
    <definedName function="false" hidden="false" name="Ellipse1_267" vbProcedure="false">#REF!</definedName>
    <definedName function="false" hidden="false" name="Ellipse1_268" vbProcedure="false">#REF!</definedName>
    <definedName function="false" hidden="false" name="Ellipse1_269" vbProcedure="false">#REF!</definedName>
    <definedName function="false" hidden="false" name="Ellipse1_27" vbProcedure="false">PlotDat5!$BI$1:$BJ$39</definedName>
    <definedName function="false" hidden="false" name="Ellipse1_270" vbProcedure="false">#REF!</definedName>
    <definedName function="false" hidden="false" name="Ellipse1_271" vbProcedure="false">#REF!</definedName>
    <definedName function="false" hidden="false" name="Ellipse1_272" vbProcedure="false">#REF!</definedName>
    <definedName function="false" hidden="false" name="Ellipse1_273" vbProcedure="false">#REF!</definedName>
    <definedName function="false" hidden="false" name="Ellipse1_274" vbProcedure="false">#REF!</definedName>
    <definedName function="false" hidden="false" name="Ellipse1_275" vbProcedure="false">#REF!</definedName>
    <definedName function="false" hidden="false" name="Ellipse1_276" vbProcedure="false">#REF!</definedName>
    <definedName function="false" hidden="false" name="Ellipse1_277" vbProcedure="false">#REF!</definedName>
    <definedName function="false" hidden="false" name="Ellipse1_278" vbProcedure="false">#REF!</definedName>
    <definedName function="false" hidden="false" name="Ellipse1_279" vbProcedure="false">#REF!</definedName>
    <definedName function="false" hidden="false" name="Ellipse1_28" vbProcedure="false">PlotDat5!$BK$1:$BL$39</definedName>
    <definedName function="false" hidden="false" name="Ellipse1_280" vbProcedure="false">#REF!</definedName>
    <definedName function="false" hidden="false" name="Ellipse1_281" vbProcedure="false">#REF!</definedName>
    <definedName function="false" hidden="false" name="Ellipse1_282" vbProcedure="false">#REF!</definedName>
    <definedName function="false" hidden="false" name="Ellipse1_283" vbProcedure="false">#REF!</definedName>
    <definedName function="false" hidden="false" name="Ellipse1_284" vbProcedure="false">#REF!</definedName>
    <definedName function="false" hidden="false" name="Ellipse1_285" vbProcedure="false">#REF!</definedName>
    <definedName function="false" hidden="false" name="Ellipse1_286" vbProcedure="false">#REF!</definedName>
    <definedName function="false" hidden="false" name="Ellipse1_287" vbProcedure="false">#REF!</definedName>
    <definedName function="false" hidden="false" name="Ellipse1_288" vbProcedure="false">#REF!</definedName>
    <definedName function="false" hidden="false" name="Ellipse1_289" vbProcedure="false">#REF!</definedName>
    <definedName function="false" hidden="false" name="Ellipse1_29" vbProcedure="false">PlotDat5!$BM$1:$BN$39</definedName>
    <definedName function="false" hidden="false" name="Ellipse1_290" vbProcedure="false">#REF!</definedName>
    <definedName function="false" hidden="false" name="Ellipse1_291" vbProcedure="false">#REF!</definedName>
    <definedName function="false" hidden="false" name="Ellipse1_292" vbProcedure="false">#REF!</definedName>
    <definedName function="false" hidden="false" name="Ellipse1_293" vbProcedure="false">#REF!</definedName>
    <definedName function="false" hidden="false" name="Ellipse1_294" vbProcedure="false">#REF!</definedName>
    <definedName function="false" hidden="false" name="Ellipse1_295" vbProcedure="false">#REF!</definedName>
    <definedName function="false" hidden="false" name="Ellipse1_296" vbProcedure="false">#REF!</definedName>
    <definedName function="false" hidden="false" name="Ellipse1_297" vbProcedure="false">#REF!</definedName>
    <definedName function="false" hidden="false" name="Ellipse1_298" vbProcedure="false">#REF!</definedName>
    <definedName function="false" hidden="false" name="Ellipse1_299" vbProcedure="false">#REF!</definedName>
    <definedName function="false" hidden="false" name="Ellipse1_3" vbProcedure="false">PlotDat5!$EO$1:$EP$39</definedName>
    <definedName function="false" hidden="false" name="Ellipse1_30" vbProcedure="false">PlotDat5!$BO$1:$BP$39</definedName>
    <definedName function="false" hidden="false" name="Ellipse1_300" vbProcedure="false">#REF!</definedName>
    <definedName function="false" hidden="false" name="Ellipse1_301" vbProcedure="false">#REF!</definedName>
    <definedName function="false" hidden="false" name="Ellipse1_302" vbProcedure="false">#REF!</definedName>
    <definedName function="false" hidden="false" name="Ellipse1_303" vbProcedure="false">#REF!</definedName>
    <definedName function="false" hidden="false" name="Ellipse1_304" vbProcedure="false">#REF!</definedName>
    <definedName function="false" hidden="false" name="Ellipse1_305" vbProcedure="false">#REF!</definedName>
    <definedName function="false" hidden="false" name="Ellipse1_306" vbProcedure="false">#REF!</definedName>
    <definedName function="false" hidden="false" name="Ellipse1_307" vbProcedure="false">#REF!</definedName>
    <definedName function="false" hidden="false" name="Ellipse1_308" vbProcedure="false">#REF!</definedName>
    <definedName function="false" hidden="false" name="Ellipse1_309" vbProcedure="false">#REF!</definedName>
    <definedName function="false" hidden="false" name="Ellipse1_31" vbProcedure="false">PlotDat5!$BQ$1:$BR$39</definedName>
    <definedName function="false" hidden="false" name="Ellipse1_310" vbProcedure="false">#REF!</definedName>
    <definedName function="false" hidden="false" name="Ellipse1_311" vbProcedure="false">#REF!</definedName>
    <definedName function="false" hidden="false" name="Ellipse1_312" vbProcedure="false">#REF!</definedName>
    <definedName function="false" hidden="false" name="Ellipse1_313" vbProcedure="false">#REF!</definedName>
    <definedName function="false" hidden="false" name="Ellipse1_314" vbProcedure="false">#REF!</definedName>
    <definedName function="false" hidden="false" name="Ellipse1_315" vbProcedure="false">#REF!</definedName>
    <definedName function="false" hidden="false" name="Ellipse1_316" vbProcedure="false">#REF!</definedName>
    <definedName function="false" hidden="false" name="Ellipse1_317" vbProcedure="false">#REF!</definedName>
    <definedName function="false" hidden="false" name="Ellipse1_318" vbProcedure="false">#REF!</definedName>
    <definedName function="false" hidden="false" name="Ellipse1_319" vbProcedure="false">#REF!</definedName>
    <definedName function="false" hidden="false" name="Ellipse1_32" vbProcedure="false">PlotDat5!$BS$1:$BT$39</definedName>
    <definedName function="false" hidden="false" name="Ellipse1_320" vbProcedure="false">#REF!</definedName>
    <definedName function="false" hidden="false" name="Ellipse1_321" vbProcedure="false">#REF!</definedName>
    <definedName function="false" hidden="false" name="Ellipse1_322" vbProcedure="false">#REF!</definedName>
    <definedName function="false" hidden="false" name="Ellipse1_323" vbProcedure="false">#REF!</definedName>
    <definedName function="false" hidden="false" name="Ellipse1_324" vbProcedure="false">#REF!</definedName>
    <definedName function="false" hidden="false" name="Ellipse1_325" vbProcedure="false">#REF!</definedName>
    <definedName function="false" hidden="false" name="Ellipse1_326" vbProcedure="false">#REF!</definedName>
    <definedName function="false" hidden="false" name="Ellipse1_327" vbProcedure="false">#REF!</definedName>
    <definedName function="false" hidden="false" name="Ellipse1_328" vbProcedure="false">#REF!</definedName>
    <definedName function="false" hidden="false" name="Ellipse1_329" vbProcedure="false">#REF!</definedName>
    <definedName function="false" hidden="false" name="Ellipse1_33" vbProcedure="false">PlotDat5!$BU$1:$BV$39</definedName>
    <definedName function="false" hidden="false" name="Ellipse1_330" vbProcedure="false">#REF!</definedName>
    <definedName function="false" hidden="false" name="Ellipse1_331" vbProcedure="false">#REF!</definedName>
    <definedName function="false" hidden="false" name="Ellipse1_332" vbProcedure="false">#REF!</definedName>
    <definedName function="false" hidden="false" name="Ellipse1_333" vbProcedure="false">#REF!</definedName>
    <definedName function="false" hidden="false" name="Ellipse1_334" vbProcedure="false">#REF!</definedName>
    <definedName function="false" hidden="false" name="Ellipse1_335" vbProcedure="false">#REF!</definedName>
    <definedName function="false" hidden="false" name="Ellipse1_336" vbProcedure="false">#REF!</definedName>
    <definedName function="false" hidden="false" name="Ellipse1_337" vbProcedure="false">#REF!</definedName>
    <definedName function="false" hidden="false" name="Ellipse1_338" vbProcedure="false">#REF!</definedName>
    <definedName function="false" hidden="false" name="Ellipse1_339" vbProcedure="false">#REF!</definedName>
    <definedName function="false" hidden="false" name="Ellipse1_34" vbProcedure="false">PlotDat5!$BW$1:$BX$39</definedName>
    <definedName function="false" hidden="false" name="Ellipse1_340" vbProcedure="false">#REF!</definedName>
    <definedName function="false" hidden="false" name="Ellipse1_341" vbProcedure="false">#REF!</definedName>
    <definedName function="false" hidden="false" name="Ellipse1_342" vbProcedure="false">#REF!</definedName>
    <definedName function="false" hidden="false" name="Ellipse1_343" vbProcedure="false">#REF!</definedName>
    <definedName function="false" hidden="false" name="Ellipse1_344" vbProcedure="false">#REF!</definedName>
    <definedName function="false" hidden="false" name="Ellipse1_35" vbProcedure="false">PlotDat5!$BY$1:$BZ$39</definedName>
    <definedName function="false" hidden="false" name="Ellipse1_36" vbProcedure="false">PlotDat5!$CA$1:$CB$39</definedName>
    <definedName function="false" hidden="false" name="Ellipse1_37" vbProcedure="false">PlotDat5!$CC$1:$CD$39</definedName>
    <definedName function="false" hidden="false" name="Ellipse1_38" vbProcedure="false">PlotDat5!$CE$1:$CF$39</definedName>
    <definedName function="false" hidden="false" name="Ellipse1_39" vbProcedure="false">PlotDat5!$CG$1:$CH$39</definedName>
    <definedName function="false" hidden="false" name="Ellipse1_4" vbProcedure="false">PlotDat5!$EQ$1:$ER$39</definedName>
    <definedName function="false" hidden="false" name="Ellipse1_40" vbProcedure="false">PlotDat5!$CI$1:$CJ$39</definedName>
    <definedName function="false" hidden="false" name="Ellipse1_41" vbProcedure="false">PlotDat5!$CK$1:$CL$46</definedName>
    <definedName function="false" hidden="false" name="Ellipse1_42" vbProcedure="false">PlotDat5!$CM$1:$CN$39</definedName>
    <definedName function="false" hidden="false" name="Ellipse1_43" vbProcedure="false">PlotDat5!$CO$1:$CP$46</definedName>
    <definedName function="false" hidden="false" name="Ellipse1_44" vbProcedure="false">PlotDat5!$CQ$1:$CR$46</definedName>
    <definedName function="false" hidden="false" name="Ellipse1_45" vbProcedure="false">PlotDat5!$CS$1:$CT$46</definedName>
    <definedName function="false" hidden="false" name="Ellipse1_46" vbProcedure="false">PlotDat5!$CU$1:$CV$46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PlotDat5!$ES$1:$ET$39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5!$EA$1:$EB$39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PlotDat5!$U$1:$V$39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PlotDat5!$W$1:$X$39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#REF!</definedName>
    <definedName function="false" hidden="false" name="Ellipse1_88" vbProcedure="false">#REF!</definedName>
    <definedName function="false" hidden="false" name="Ellipse1_89" vbProcedure="false">#REF!</definedName>
    <definedName function="false" hidden="false" name="Ellipse1_9" vbProcedure="false">PlotDat5!$Y$1:$Z$39</definedName>
    <definedName function="false" hidden="false" name="Ellipse1_90" vbProcedure="false">#REF!</definedName>
    <definedName function="false" hidden="false" name="Ellipse1_91" vbProcedure="false">#REF!</definedName>
    <definedName function="false" hidden="false" name="Ellipse1_92" vbProcedure="false">#REF!</definedName>
    <definedName function="false" hidden="false" name="Ellipse1_93" vbProcedure="false">#REF!</definedName>
    <definedName function="false" hidden="false" name="Ellipse1_94" vbProcedure="false">#REF!</definedName>
    <definedName function="false" hidden="false" name="Ellipse1_95" vbProcedure="false">#REF!</definedName>
    <definedName function="false" hidden="false" name="Ellipse1_96" vbProcedure="false">#REF!</definedName>
    <definedName function="false" hidden="false" name="Ellipse1_97" vbProcedure="false">#REF!</definedName>
    <definedName function="false" hidden="false" name="Ellipse1_98" vbProcedure="false">#REF!</definedName>
    <definedName function="false" hidden="false" name="Ellipse1_99" vbProcedure="false">#REF!</definedName>
    <definedName function="false" hidden="false" name="Ellipse2_1" vbProcedure="false">PlotDat5!$EW$1:$EX$31</definedName>
    <definedName function="false" hidden="false" name="gXY1" vbProcedure="false">#REF!</definedName>
    <definedName function="false" hidden="false" name="U58ratio" vbProcedure="false">[1]hidden!$AA$6</definedName>
    <definedName function="false" hidden="false" name="_gXY1" vbProcedure="false">PlotDat5!$EU$1:$EV$5</definedName>
    <definedName function="false" hidden="false" name="_gXY2" vbProcedure="false">PlotDat5!$EY$1:$E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32">
  <si>
    <t xml:space="preserve">Source sheet</t>
  </si>
  <si>
    <t xml:space="preserve">all data</t>
  </si>
  <si>
    <t xml:space="preserve">Plot name</t>
  </si>
  <si>
    <t xml:space="preserve">Concordia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IsoLine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C3:AG7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Cyan</t>
  </si>
  <si>
    <t xml:space="preserve">AC3:AG48</t>
  </si>
  <si>
    <t xml:space="preserve">Concordia2</t>
  </si>
  <si>
    <t xml:space="preserve">Black</t>
  </si>
  <si>
    <t xml:space="preserve">Concordia1</t>
  </si>
  <si>
    <t xml:space="preserve">AC9:AG19</t>
  </si>
  <si>
    <t xml:space="preserve">Concordia3</t>
  </si>
  <si>
    <t xml:space="preserve">AC20:AG31</t>
  </si>
  <si>
    <t xml:space="preserve">Concordia4</t>
  </si>
  <si>
    <t xml:space="preserve">AC20:AG30</t>
  </si>
  <si>
    <t xml:space="preserve">Concordia5</t>
  </si>
  <si>
    <t xml:space="preserve">AC31:AG38</t>
  </si>
  <si>
    <t xml:space="preserve">EC-PO-419</t>
  </si>
  <si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</t>
    </r>
  </si>
  <si>
    <r>
      <rPr>
        <sz val="10"/>
        <rFont val="Arial"/>
        <family val="0"/>
      </rPr>
      <t xml:space="preserve">U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Pb</t>
    </r>
    <r>
      <rPr>
        <vertAlign val="superscript"/>
        <sz val="10"/>
        <rFont val="Arial"/>
        <family val="2"/>
      </rPr>
      <t xml:space="preserve">a</t>
    </r>
  </si>
  <si>
    <r>
      <rPr>
        <u val="single"/>
        <sz val="10"/>
        <rFont val="Arial"/>
        <family val="2"/>
      </rPr>
      <t xml:space="preserve">Th</t>
    </r>
    <r>
      <rPr>
        <u val="single"/>
        <vertAlign val="superscript"/>
        <sz val="10"/>
        <rFont val="Arial"/>
        <family val="2"/>
      </rPr>
      <t xml:space="preserve">c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2 </t>
    </r>
    <r>
      <rPr>
        <sz val="10"/>
        <rFont val="Symbol"/>
        <family val="1"/>
        <charset val="2"/>
      </rPr>
      <t xml:space="preserve">s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t xml:space="preserve">rho</t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</si>
  <si>
    <t xml:space="preserve">Spot number</t>
  </si>
  <si>
    <t xml:space="preserve">(cps)</t>
  </si>
  <si>
    <t xml:space="preserve">(ppm)</t>
  </si>
  <si>
    <t xml:space="preserve">U</t>
  </si>
  <si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</t>
    </r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</t>
    </r>
  </si>
  <si>
    <t xml:space="preserve">%</t>
  </si>
  <si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</t>
    </r>
  </si>
  <si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</t>
    </r>
  </si>
  <si>
    <t xml:space="preserve">(Ma)</t>
  </si>
  <si>
    <t xml:space="preserve">conc %</t>
  </si>
  <si>
    <t xml:space="preserve">A-175</t>
  </si>
  <si>
    <t xml:space="preserve">A-176</t>
  </si>
  <si>
    <t xml:space="preserve">A-177</t>
  </si>
  <si>
    <t xml:space="preserve">A-178</t>
  </si>
  <si>
    <t xml:space="preserve">A-179</t>
  </si>
  <si>
    <t xml:space="preserve">A-180</t>
  </si>
  <si>
    <t xml:space="preserve">A-181</t>
  </si>
  <si>
    <t xml:space="preserve">A-182</t>
  </si>
  <si>
    <t xml:space="preserve">A-183</t>
  </si>
  <si>
    <t xml:space="preserve">A-184</t>
  </si>
  <si>
    <t xml:space="preserve">A-188</t>
  </si>
  <si>
    <t xml:space="preserve">A-189</t>
  </si>
  <si>
    <t xml:space="preserve">A-190</t>
  </si>
  <si>
    <t xml:space="preserve">A-191</t>
  </si>
  <si>
    <t xml:space="preserve">A-192</t>
  </si>
  <si>
    <t xml:space="preserve">A-193</t>
  </si>
  <si>
    <t xml:space="preserve">A-194</t>
  </si>
  <si>
    <t xml:space="preserve">A-195</t>
  </si>
  <si>
    <t xml:space="preserve">A-196</t>
  </si>
  <si>
    <t xml:space="preserve">A-197</t>
  </si>
  <si>
    <t xml:space="preserve">A-198</t>
  </si>
  <si>
    <t xml:space="preserve">A-199</t>
  </si>
  <si>
    <t xml:space="preserve">A-200</t>
  </si>
  <si>
    <t xml:space="preserve">A-201</t>
  </si>
  <si>
    <t xml:space="preserve">A-202</t>
  </si>
  <si>
    <t xml:space="preserve">A-203</t>
  </si>
  <si>
    <t xml:space="preserve">A-204</t>
  </si>
  <si>
    <t xml:space="preserve">A-205</t>
  </si>
  <si>
    <t xml:space="preserve">A-206</t>
  </si>
  <si>
    <t xml:space="preserve">A-207</t>
  </si>
  <si>
    <t xml:space="preserve">A-211</t>
  </si>
  <si>
    <t xml:space="preserve">A-212</t>
  </si>
  <si>
    <t xml:space="preserve">A-213</t>
  </si>
  <si>
    <t xml:space="preserve">A-214</t>
  </si>
  <si>
    <t xml:space="preserve">A-215</t>
  </si>
  <si>
    <t xml:space="preserve">A-216</t>
  </si>
  <si>
    <t xml:space="preserve">A-217</t>
  </si>
  <si>
    <t xml:space="preserve">A-218</t>
  </si>
  <si>
    <t xml:space="preserve">A-219</t>
  </si>
  <si>
    <t xml:space="preserve">A-220</t>
  </si>
  <si>
    <t xml:space="preserve">A-221</t>
  </si>
  <si>
    <t xml:space="preserve">A-222</t>
  </si>
  <si>
    <t xml:space="preserve">A-223</t>
  </si>
  <si>
    <t xml:space="preserve">A-224</t>
  </si>
  <si>
    <t xml:space="preserve">A-225</t>
  </si>
  <si>
    <t xml:space="preserve">A-226</t>
  </si>
  <si>
    <t xml:space="preserve">A-227</t>
  </si>
  <si>
    <t xml:space="preserve">A-228</t>
  </si>
  <si>
    <t xml:space="preserve">A-229</t>
  </si>
  <si>
    <t xml:space="preserve">A-230</t>
  </si>
  <si>
    <t xml:space="preserve">A-234</t>
  </si>
  <si>
    <t xml:space="preserve">A-235</t>
  </si>
  <si>
    <t xml:space="preserve">A-236</t>
  </si>
  <si>
    <t xml:space="preserve">A-237</t>
  </si>
  <si>
    <t xml:space="preserve">A-238</t>
  </si>
  <si>
    <t xml:space="preserve">A-239</t>
  </si>
  <si>
    <t xml:space="preserve">A-240</t>
  </si>
  <si>
    <t xml:space="preserve">A-241</t>
  </si>
  <si>
    <t xml:space="preserve">A-242</t>
  </si>
  <si>
    <t xml:space="preserve">A-243</t>
  </si>
  <si>
    <t xml:space="preserve">A-244</t>
  </si>
  <si>
    <t xml:space="preserve">A-245</t>
  </si>
  <si>
    <t xml:space="preserve">A-246</t>
  </si>
  <si>
    <t xml:space="preserve">A-247</t>
  </si>
  <si>
    <t xml:space="preserve">A-248</t>
  </si>
  <si>
    <t xml:space="preserve">A-249</t>
  </si>
  <si>
    <t xml:space="preserve">A-250</t>
  </si>
  <si>
    <t xml:space="preserve">A-251</t>
  </si>
  <si>
    <t xml:space="preserve">A-252</t>
  </si>
  <si>
    <t xml:space="preserve">A-253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within-run background-corrected mean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 signal in counts per second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U and Pb content and Th/U ratio were calculated relative to GJ-1 and are accurate to approximately 10%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corrected for background, mass bias, laser induced U-Pb fractionation and common Pb (if detectable, see analytical method) using </t>
    </r>
  </si>
  <si>
    <r>
      <rPr>
        <sz val="10"/>
        <rFont val="Arial"/>
        <family val="2"/>
      </rPr>
      <t xml:space="preserve">Stacey &amp; Kramers (1975) model Pb composition.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2"/>
      </rPr>
      <t xml:space="preserve">U calculated using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/(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 × 1/137.88). Errors are </t>
    </r>
  </si>
  <si>
    <t xml:space="preserve">propagated by quadratic addition of within-run errors (2SE) and the reproducibility of GJ-1 (2SD).</t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Rho is the error correlation defined as err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/err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u val="single"/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Symbol"/>
      <family val="1"/>
      <charset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943616331821"/>
          <c:y val="0.0885108009940738"/>
          <c:w val="0.618405703175632"/>
          <c:h val="0.789715159625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:$E$37</c:f>
              <c:numCache>
                <c:formatCode>General</c:formatCode>
                <c:ptCount val="37"/>
                <c:pt idx="0">
                  <c:v>0.45</c:v>
                </c:pt>
                <c:pt idx="1">
                  <c:v>0.452903245794273</c:v>
                </c:pt>
                <c:pt idx="2">
                  <c:v>0.462805053654881</c:v>
                </c:pt>
                <c:pt idx="3">
                  <c:v>0.47277434419143</c:v>
                </c:pt>
                <c:pt idx="4">
                  <c:v>0.482811577311</c:v>
                </c:pt>
                <c:pt idx="5">
                  <c:v>0.492917216055026</c:v>
                </c:pt>
                <c:pt idx="6">
                  <c:v>0.503091726620655</c:v>
                </c:pt>
                <c:pt idx="7">
                  <c:v>0.513335578382258</c:v>
                </c:pt>
                <c:pt idx="8">
                  <c:v>0.523649243913077</c:v>
                </c:pt>
                <c:pt idx="9">
                  <c:v>0.534033199007031</c:v>
                </c:pt>
                <c:pt idx="10">
                  <c:v>0.544487922700664</c:v>
                </c:pt>
                <c:pt idx="11">
                  <c:v>0.555013897295243</c:v>
                </c:pt>
                <c:pt idx="12">
                  <c:v>0.565611608379009</c:v>
                </c:pt>
                <c:pt idx="13">
                  <c:v>0.576281544849577</c:v>
                </c:pt>
                <c:pt idx="14">
                  <c:v>0.587024198936492</c:v>
                </c:pt>
                <c:pt idx="15">
                  <c:v>0.597840066223934</c:v>
                </c:pt>
                <c:pt idx="16">
                  <c:v>0.608729645673584</c:v>
                </c:pt>
                <c:pt idx="17">
                  <c:v>0.619693439647639</c:v>
                </c:pt>
                <c:pt idx="18">
                  <c:v>0.630731953931989</c:v>
                </c:pt>
                <c:pt idx="19">
                  <c:v>0.64184569775955</c:v>
                </c:pt>
                <c:pt idx="20">
                  <c:v>0.653035183833755</c:v>
                </c:pt>
                <c:pt idx="21">
                  <c:v>0.664300928352206</c:v>
                </c:pt>
                <c:pt idx="22">
                  <c:v>0.675643451030491</c:v>
                </c:pt>
                <c:pt idx="23">
                  <c:v>0.687063275126156</c:v>
                </c:pt>
                <c:pt idx="24">
                  <c:v>0.698560927462844</c:v>
                </c:pt>
                <c:pt idx="25">
                  <c:v>0.7101369384546</c:v>
                </c:pt>
                <c:pt idx="26">
                  <c:v>0.721791842130343</c:v>
                </c:pt>
                <c:pt idx="27">
                  <c:v>0.733526176158496</c:v>
                </c:pt>
                <c:pt idx="28">
                  <c:v>0.745340481871794</c:v>
                </c:pt>
                <c:pt idx="29">
                  <c:v>0.757235304292256</c:v>
                </c:pt>
                <c:pt idx="30">
                  <c:v>0.769211192156329</c:v>
                </c:pt>
                <c:pt idx="31">
                  <c:v>0.7812686979402</c:v>
                </c:pt>
                <c:pt idx="32">
                  <c:v>0.793408377885287</c:v>
                </c:pt>
                <c:pt idx="33">
                  <c:v>0.805630792023895</c:v>
                </c:pt>
                <c:pt idx="34">
                  <c:v>0.817936504205056</c:v>
                </c:pt>
                <c:pt idx="35">
                  <c:v>0.830326082120537</c:v>
                </c:pt>
                <c:pt idx="36">
                  <c:v>0.831439341241865</c:v>
                </c:pt>
              </c:numCache>
            </c:numRef>
          </c:xVal>
          <c:yVal>
            <c:numRef>
              <c:f>PlotDat5!$F$1:$F$37</c:f>
              <c:numCache>
                <c:formatCode>General</c:formatCode>
                <c:ptCount val="37"/>
                <c:pt idx="0">
                  <c:v>0.060271302584629</c:v>
                </c:pt>
                <c:pt idx="1">
                  <c:v>0.0606060788680487</c:v>
                </c:pt>
                <c:pt idx="2">
                  <c:v>0.0617413516741239</c:v>
                </c:pt>
                <c:pt idx="3">
                  <c:v>0.0628778396762739</c:v>
                </c:pt>
                <c:pt idx="4">
                  <c:v>0.064015544175245</c:v>
                </c:pt>
                <c:pt idx="5">
                  <c:v>0.0651544664731756</c:v>
                </c:pt>
                <c:pt idx="6">
                  <c:v>0.0662946078735973</c:v>
                </c:pt>
                <c:pt idx="7">
                  <c:v>0.0674359696814377</c:v>
                </c:pt>
                <c:pt idx="8">
                  <c:v>0.068578553203021</c:v>
                </c:pt>
                <c:pt idx="9">
                  <c:v>0.0697223597460697</c:v>
                </c:pt>
                <c:pt idx="10">
                  <c:v>0.0708673906197059</c:v>
                </c:pt>
                <c:pt idx="11">
                  <c:v>0.0720136471344532</c:v>
                </c:pt>
                <c:pt idx="12">
                  <c:v>0.0731611306022379</c:v>
                </c:pt>
                <c:pt idx="13">
                  <c:v>0.0743098423363908</c:v>
                </c:pt>
                <c:pt idx="14">
                  <c:v>0.075459783651648</c:v>
                </c:pt>
                <c:pt idx="15">
                  <c:v>0.0766109558641532</c:v>
                </c:pt>
                <c:pt idx="16">
                  <c:v>0.0777633602914591</c:v>
                </c:pt>
                <c:pt idx="17">
                  <c:v>0.0789169982525284</c:v>
                </c:pt>
                <c:pt idx="18">
                  <c:v>0.0800718710677357</c:v>
                </c:pt>
                <c:pt idx="19">
                  <c:v>0.0812279800588689</c:v>
                </c:pt>
                <c:pt idx="20">
                  <c:v>0.0823853265491308</c:v>
                </c:pt>
                <c:pt idx="21">
                  <c:v>0.0835439118631405</c:v>
                </c:pt>
                <c:pt idx="22">
                  <c:v>0.084703737326935</c:v>
                </c:pt>
                <c:pt idx="23">
                  <c:v>0.0858648042679708</c:v>
                </c:pt>
                <c:pt idx="24">
                  <c:v>0.0870271140151251</c:v>
                </c:pt>
                <c:pt idx="25">
                  <c:v>0.0881906678986977</c:v>
                </c:pt>
                <c:pt idx="26">
                  <c:v>0.0893554672504124</c:v>
                </c:pt>
                <c:pt idx="27">
                  <c:v>0.0905215134034181</c:v>
                </c:pt>
                <c:pt idx="28">
                  <c:v>0.0916888076922913</c:v>
                </c:pt>
                <c:pt idx="29">
                  <c:v>0.0928573514530362</c:v>
                </c:pt>
                <c:pt idx="30">
                  <c:v>0.0940271460230882</c:v>
                </c:pt>
                <c:pt idx="31">
                  <c:v>0.0951981927413133</c:v>
                </c:pt>
                <c:pt idx="32">
                  <c:v>0.0963704929480109</c:v>
                </c:pt>
                <c:pt idx="33">
                  <c:v>0.0975440479849152</c:v>
                </c:pt>
                <c:pt idx="34">
                  <c:v>0.0987188591951966</c:v>
                </c:pt>
                <c:pt idx="35">
                  <c:v>0.0998949279234633</c:v>
                </c:pt>
                <c:pt idx="36">
                  <c:v>0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$1:$G$11</c:f>
              <c:numCache>
                <c:formatCode>General</c:formatCode>
                <c:ptCount val="11"/>
                <c:pt idx="0">
                  <c:v>0.482811577311</c:v>
                </c:pt>
                <c:pt idx="1">
                  <c:v>0.512308059409111</c:v>
                </c:pt>
                <c:pt idx="2">
                  <c:v>0.542391293370694</c:v>
                </c:pt>
                <c:pt idx="3">
                  <c:v>0.573072951019803</c:v>
                </c:pt>
                <c:pt idx="4">
                  <c:v>0.60436493635952</c:v>
                </c:pt>
                <c:pt idx="5">
                  <c:v>0.636279390190521</c:v>
                </c:pt>
                <c:pt idx="6">
                  <c:v>0.668828694821517</c:v>
                </c:pt>
                <c:pt idx="7">
                  <c:v>0.702025478873395</c:v>
                </c:pt>
                <c:pt idx="8">
                  <c:v>0.735882622178925</c:v>
                </c:pt>
                <c:pt idx="9">
                  <c:v>0.770413260779937</c:v>
                </c:pt>
                <c:pt idx="10">
                  <c:v>0.805630792023896</c:v>
                </c:pt>
              </c:numCache>
            </c:numRef>
          </c:xVal>
          <c:yVal>
            <c:numRef>
              <c:f>PlotDat5!$H$1:$H$11</c:f>
              <c:numCache>
                <c:formatCode>General</c:formatCode>
                <c:ptCount val="11"/>
                <c:pt idx="0">
                  <c:v>0.0640155441752452</c:v>
                </c:pt>
                <c:pt idx="1">
                  <c:v>0.0673217785451006</c:v>
                </c:pt>
                <c:pt idx="2">
                  <c:v>0.0706382864356467</c:v>
                </c:pt>
                <c:pt idx="3">
                  <c:v>0.0739650997699768</c:v>
                </c:pt>
                <c:pt idx="4">
                  <c:v>0.0773022505703789</c:v>
                </c:pt>
                <c:pt idx="5">
                  <c:v>0.0806497709586447</c:v>
                </c:pt>
                <c:pt idx="6">
                  <c:v>0.0840076931563785</c:v>
                </c:pt>
                <c:pt idx="7">
                  <c:v>0.0873760494853071</c:v>
                </c:pt>
                <c:pt idx="8">
                  <c:v>0.0907548723675919</c:v>
                </c:pt>
                <c:pt idx="9">
                  <c:v>0.0941441943261394</c:v>
                </c:pt>
                <c:pt idx="10">
                  <c:v>0.09754404798491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1:$C$46</c:f>
              <c:numCache>
                <c:formatCode>General</c:formatCode>
                <c:ptCount val="46"/>
                <c:pt idx="0">
                  <c:v>0.536312081902928</c:v>
                </c:pt>
                <c:pt idx="1">
                  <c:v>0.54957736638456</c:v>
                </c:pt>
                <c:pt idx="2">
                  <c:v>0.552573706245226</c:v>
                </c:pt>
                <c:pt idx="3">
                  <c:v>0.549119097698956</c:v>
                </c:pt>
                <c:pt idx="4">
                  <c:v>0.546191467179141</c:v>
                </c:pt>
                <c:pt idx="5">
                  <c:v>0.556215161918862</c:v>
                </c:pt>
                <c:pt idx="6">
                  <c:v>0.558512368771694</c:v>
                </c:pt>
                <c:pt idx="7">
                  <c:v>0.569241368232307</c:v>
                </c:pt>
                <c:pt idx="8">
                  <c:v>0.586629756327751</c:v>
                </c:pt>
                <c:pt idx="9">
                  <c:v>0.573951310613091</c:v>
                </c:pt>
                <c:pt idx="10">
                  <c:v>0.568406968700857</c:v>
                </c:pt>
                <c:pt idx="11">
                  <c:v>0.579494354684649</c:v>
                </c:pt>
                <c:pt idx="12">
                  <c:v>0.595375372501501</c:v>
                </c:pt>
                <c:pt idx="13">
                  <c:v>0.584349791499626</c:v>
                </c:pt>
                <c:pt idx="14">
                  <c:v>0.588630612403279</c:v>
                </c:pt>
                <c:pt idx="15">
                  <c:v>0.600353752845017</c:v>
                </c:pt>
                <c:pt idx="16">
                  <c:v>0.585494877856723</c:v>
                </c:pt>
                <c:pt idx="17">
                  <c:v>0.598705245284034</c:v>
                </c:pt>
                <c:pt idx="18">
                  <c:v>0.600438207159655</c:v>
                </c:pt>
                <c:pt idx="19">
                  <c:v>0.603146440046411</c:v>
                </c:pt>
                <c:pt idx="20">
                  <c:v>0.585404945620189</c:v>
                </c:pt>
                <c:pt idx="21">
                  <c:v>0.598758294490288</c:v>
                </c:pt>
                <c:pt idx="22">
                  <c:v>0.594293478144822</c:v>
                </c:pt>
                <c:pt idx="23">
                  <c:v>0.592461580733953</c:v>
                </c:pt>
                <c:pt idx="24">
                  <c:v>0.599598795046254</c:v>
                </c:pt>
                <c:pt idx="25">
                  <c:v>0.60658438571234</c:v>
                </c:pt>
                <c:pt idx="26">
                  <c:v>0.594327121658089</c:v>
                </c:pt>
                <c:pt idx="27">
                  <c:v>0.603070171232287</c:v>
                </c:pt>
                <c:pt idx="28">
                  <c:v>0.604147477846064</c:v>
                </c:pt>
                <c:pt idx="29">
                  <c:v>0.607875468371037</c:v>
                </c:pt>
                <c:pt idx="30">
                  <c:v>0.604797102512854</c:v>
                </c:pt>
                <c:pt idx="31">
                  <c:v>0.619305734688496</c:v>
                </c:pt>
                <c:pt idx="32">
                  <c:v>0.635151963039096</c:v>
                </c:pt>
                <c:pt idx="33">
                  <c:v>0.615497473753298</c:v>
                </c:pt>
                <c:pt idx="34">
                  <c:v>0.63899582756709</c:v>
                </c:pt>
                <c:pt idx="35">
                  <c:v>0.626565874427397</c:v>
                </c:pt>
                <c:pt idx="36">
                  <c:v>0.648405177751637</c:v>
                </c:pt>
                <c:pt idx="37">
                  <c:v>0.64283405540074</c:v>
                </c:pt>
                <c:pt idx="38">
                  <c:v>0.63795702817146</c:v>
                </c:pt>
                <c:pt idx="39">
                  <c:v>0.662735820053415</c:v>
                </c:pt>
                <c:pt idx="40">
                  <c:v>0.656730628584954</c:v>
                </c:pt>
                <c:pt idx="41">
                  <c:v>0.80225966069779</c:v>
                </c:pt>
                <c:pt idx="42">
                  <c:v>0.816409967645962</c:v>
                </c:pt>
                <c:pt idx="43">
                  <c:v>0.86935204615566</c:v>
                </c:pt>
                <c:pt idx="44">
                  <c:v>0.943660928143972</c:v>
                </c:pt>
                <c:pt idx="45">
                  <c:v>0.988124218112896</c:v>
                </c:pt>
              </c:numCache>
            </c:numRef>
          </c:xVal>
          <c:yVal>
            <c:numRef>
              <c:f>PlotDat5!$D$1:$D$46</c:f>
              <c:numCache>
                <c:formatCode>General</c:formatCode>
                <c:ptCount val="46"/>
                <c:pt idx="0">
                  <c:v>0.0695188269665266</c:v>
                </c:pt>
                <c:pt idx="1">
                  <c:v>0.0707971261762829</c:v>
                </c:pt>
                <c:pt idx="2">
                  <c:v>0.0715120921425251</c:v>
                </c:pt>
                <c:pt idx="3">
                  <c:v>0.0716680699352056</c:v>
                </c:pt>
                <c:pt idx="4">
                  <c:v>0.0716930983868615</c:v>
                </c:pt>
                <c:pt idx="5">
                  <c:v>0.0723311549428089</c:v>
                </c:pt>
                <c:pt idx="6">
                  <c:v>0.0731728513201937</c:v>
                </c:pt>
                <c:pt idx="7">
                  <c:v>0.0741104592035807</c:v>
                </c:pt>
                <c:pt idx="8">
                  <c:v>0.0742670214669997</c:v>
                </c:pt>
                <c:pt idx="9">
                  <c:v>0.0743294079866742</c:v>
                </c:pt>
                <c:pt idx="10">
                  <c:v>0.0744388721728136</c:v>
                </c:pt>
                <c:pt idx="11">
                  <c:v>0.0749016951729744</c:v>
                </c:pt>
                <c:pt idx="12">
                  <c:v>0.0751451459537221</c:v>
                </c:pt>
                <c:pt idx="13">
                  <c:v>0.0752517720162239</c:v>
                </c:pt>
                <c:pt idx="14">
                  <c:v>0.0752953782545603</c:v>
                </c:pt>
                <c:pt idx="15">
                  <c:v>0.0754657466056309</c:v>
                </c:pt>
                <c:pt idx="16">
                  <c:v>0.0756235341811373</c:v>
                </c:pt>
                <c:pt idx="17">
                  <c:v>0.0756394283854065</c:v>
                </c:pt>
                <c:pt idx="18">
                  <c:v>0.0757104982347696</c:v>
                </c:pt>
                <c:pt idx="19">
                  <c:v>0.07571795772565</c:v>
                </c:pt>
                <c:pt idx="20">
                  <c:v>0.0758023498132766</c:v>
                </c:pt>
                <c:pt idx="21">
                  <c:v>0.0758997315542197</c:v>
                </c:pt>
                <c:pt idx="22">
                  <c:v>0.0761822193780802</c:v>
                </c:pt>
                <c:pt idx="23">
                  <c:v>0.0764312168161706</c:v>
                </c:pt>
                <c:pt idx="24">
                  <c:v>0.0765504731924406</c:v>
                </c:pt>
                <c:pt idx="25">
                  <c:v>0.0767999305329918</c:v>
                </c:pt>
                <c:pt idx="26">
                  <c:v>0.0769648617777063</c:v>
                </c:pt>
                <c:pt idx="27">
                  <c:v>0.0770323999022516</c:v>
                </c:pt>
                <c:pt idx="28">
                  <c:v>0.0775162647212917</c:v>
                </c:pt>
                <c:pt idx="29">
                  <c:v>0.077699981689247</c:v>
                </c:pt>
                <c:pt idx="30">
                  <c:v>0.0783576784194415</c:v>
                </c:pt>
                <c:pt idx="31">
                  <c:v>0.0786582076854528</c:v>
                </c:pt>
                <c:pt idx="32">
                  <c:v>0.0789500753856417</c:v>
                </c:pt>
                <c:pt idx="33">
                  <c:v>0.0789639668209358</c:v>
                </c:pt>
                <c:pt idx="34">
                  <c:v>0.0801981060677486</c:v>
                </c:pt>
                <c:pt idx="35">
                  <c:v>0.0802202636225045</c:v>
                </c:pt>
                <c:pt idx="36">
                  <c:v>0.0808246053448203</c:v>
                </c:pt>
                <c:pt idx="37">
                  <c:v>0.0810932788285245</c:v>
                </c:pt>
                <c:pt idx="38">
                  <c:v>0.0820869953038145</c:v>
                </c:pt>
                <c:pt idx="39">
                  <c:v>0.082378727258925</c:v>
                </c:pt>
                <c:pt idx="40">
                  <c:v>0.0836444639330667</c:v>
                </c:pt>
                <c:pt idx="41">
                  <c:v>0.0967191569430849</c:v>
                </c:pt>
                <c:pt idx="42">
                  <c:v>0.0999574591239365</c:v>
                </c:pt>
                <c:pt idx="43">
                  <c:v>0.104195330129369</c:v>
                </c:pt>
                <c:pt idx="44">
                  <c:v>0.107188186834942</c:v>
                </c:pt>
                <c:pt idx="45">
                  <c:v>0.11380191445016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I$1:$I$39</c:f>
              <c:numCache>
                <c:formatCode>General</c:formatCode>
                <c:ptCount val="39"/>
                <c:pt idx="0">
                  <c:v>0.58744510241643</c:v>
                </c:pt>
                <c:pt idx="1">
                  <c:v>0.586702104431657</c:v>
                </c:pt>
                <c:pt idx="2">
                  <c:v>0.584584597989286</c:v>
                </c:pt>
                <c:pt idx="3">
                  <c:v>0.581150343145137</c:v>
                </c:pt>
                <c:pt idx="4">
                  <c:v>0.576493017418924</c:v>
                </c:pt>
                <c:pt idx="5">
                  <c:v>0.570739660515716</c:v>
                </c:pt>
                <c:pt idx="6">
                  <c:v>0.56404720901395</c:v>
                </c:pt>
                <c:pt idx="7">
                  <c:v>0.556598215544676</c:v>
                </c:pt>
                <c:pt idx="8">
                  <c:v>0.548595869231659</c:v>
                </c:pt>
                <c:pt idx="9">
                  <c:v>0.540258453221758</c:v>
                </c:pt>
                <c:pt idx="10">
                  <c:v>0.531813390489701</c:v>
                </c:pt>
                <c:pt idx="11">
                  <c:v>0.523491040332184</c:v>
                </c:pt>
                <c:pt idx="12">
                  <c:v>0.515518414766756</c:v>
                </c:pt>
                <c:pt idx="13">
                  <c:v>0.508112986235758</c:v>
                </c:pt>
                <c:pt idx="14">
                  <c:v>0.501476755525004</c:v>
                </c:pt>
                <c:pt idx="15">
                  <c:v>0.495790741708922</c:v>
                </c:pt>
                <c:pt idx="16">
                  <c:v>0.491210044422081</c:v>
                </c:pt>
                <c:pt idx="17">
                  <c:v>0.487859613145482</c:v>
                </c:pt>
                <c:pt idx="18">
                  <c:v>0.485830838910426</c:v>
                </c:pt>
                <c:pt idx="19">
                  <c:v>0.485179061389427</c:v>
                </c:pt>
                <c:pt idx="20">
                  <c:v>0.485922059374199</c:v>
                </c:pt>
                <c:pt idx="21">
                  <c:v>0.48803956581657</c:v>
                </c:pt>
                <c:pt idx="22">
                  <c:v>0.49147382066072</c:v>
                </c:pt>
                <c:pt idx="23">
                  <c:v>0.496131146386933</c:v>
                </c:pt>
                <c:pt idx="24">
                  <c:v>0.501884503290141</c:v>
                </c:pt>
                <c:pt idx="25">
                  <c:v>0.508576954791906</c:v>
                </c:pt>
                <c:pt idx="26">
                  <c:v>0.51602594826118</c:v>
                </c:pt>
                <c:pt idx="27">
                  <c:v>0.524028294574197</c:v>
                </c:pt>
                <c:pt idx="28">
                  <c:v>0.532365710584099</c:v>
                </c:pt>
                <c:pt idx="29">
                  <c:v>0.540810773316155</c:v>
                </c:pt>
                <c:pt idx="30">
                  <c:v>0.549133123473672</c:v>
                </c:pt>
                <c:pt idx="31">
                  <c:v>0.5571057490391</c:v>
                </c:pt>
                <c:pt idx="32">
                  <c:v>0.564511177570098</c:v>
                </c:pt>
                <c:pt idx="33">
                  <c:v>0.571147408280852</c:v>
                </c:pt>
                <c:pt idx="34">
                  <c:v>0.576833422096935</c:v>
                </c:pt>
                <c:pt idx="35">
                  <c:v>0.581414119383775</c:v>
                </c:pt>
                <c:pt idx="36">
                  <c:v>0.584764550660375</c:v>
                </c:pt>
                <c:pt idx="37">
                  <c:v>0.586793324895431</c:v>
                </c:pt>
                <c:pt idx="38">
                  <c:v>0.58744510241643</c:v>
                </c:pt>
              </c:numCache>
            </c:numRef>
          </c:xVal>
          <c:yVal>
            <c:numRef>
              <c:f>PlotDat5!$J$1:$J$39</c:f>
              <c:numCache>
                <c:formatCode>General</c:formatCode>
                <c:ptCount val="39"/>
                <c:pt idx="0">
                  <c:v>0.0745555111279952</c:v>
                </c:pt>
                <c:pt idx="1">
                  <c:v>0.0749498578546552</c:v>
                </c:pt>
                <c:pt idx="2">
                  <c:v>0.0751960602163279</c:v>
                </c:pt>
                <c:pt idx="3">
                  <c:v>0.0752874024543886</c:v>
                </c:pt>
                <c:pt idx="4">
                  <c:v>0.0752213929906945</c:v>
                </c:pt>
                <c:pt idx="5">
                  <c:v>0.0749998323913412</c:v>
                </c:pt>
                <c:pt idx="6">
                  <c:v>0.0746287642519137</c:v>
                </c:pt>
                <c:pt idx="7">
                  <c:v>0.0741183103439532</c:v>
                </c:pt>
                <c:pt idx="8">
                  <c:v>0.0734823945194148</c:v>
                </c:pt>
                <c:pt idx="9">
                  <c:v>0.0727383629042832</c:v>
                </c:pt>
                <c:pt idx="10">
                  <c:v>0.0719065107414733</c:v>
                </c:pt>
                <c:pt idx="11">
                  <c:v>0.0710095287895099</c:v>
                </c:pt>
                <c:pt idx="12">
                  <c:v>0.0700718843777852</c:v>
                </c:pt>
                <c:pt idx="13">
                  <c:v>0.0691191540015945</c:v>
                </c:pt>
                <c:pt idx="14">
                  <c:v>0.0681773256620174</c:v>
                </c:pt>
                <c:pt idx="15">
                  <c:v>0.0672720899809944</c:v>
                </c:pt>
                <c:pt idx="16">
                  <c:v>0.0664281394281305</c:v>
                </c:pt>
                <c:pt idx="17">
                  <c:v>0.065668494774493</c:v>
                </c:pt>
                <c:pt idx="18">
                  <c:v>0.0650138771459872</c:v>
                </c:pt>
                <c:pt idx="19">
                  <c:v>0.0644821428050581</c:v>
                </c:pt>
                <c:pt idx="20">
                  <c:v>0.0640877960783981</c:v>
                </c:pt>
                <c:pt idx="21">
                  <c:v>0.0638415937167253</c:v>
                </c:pt>
                <c:pt idx="22">
                  <c:v>0.0637502514786646</c:v>
                </c:pt>
                <c:pt idx="23">
                  <c:v>0.0638162609423588</c:v>
                </c:pt>
                <c:pt idx="24">
                  <c:v>0.0640378215417121</c:v>
                </c:pt>
                <c:pt idx="25">
                  <c:v>0.0644088896811395</c:v>
                </c:pt>
                <c:pt idx="26">
                  <c:v>0.0649193435891</c:v>
                </c:pt>
                <c:pt idx="27">
                  <c:v>0.0655552594136384</c:v>
                </c:pt>
                <c:pt idx="28">
                  <c:v>0.0662992910287701</c:v>
                </c:pt>
                <c:pt idx="29">
                  <c:v>0.0671311431915799</c:v>
                </c:pt>
                <c:pt idx="30">
                  <c:v>0.0680281251435433</c:v>
                </c:pt>
                <c:pt idx="31">
                  <c:v>0.068965769555268</c:v>
                </c:pt>
                <c:pt idx="32">
                  <c:v>0.0699184999314588</c:v>
                </c:pt>
                <c:pt idx="33">
                  <c:v>0.0708603282710359</c:v>
                </c:pt>
                <c:pt idx="34">
                  <c:v>0.0717655639520588</c:v>
                </c:pt>
                <c:pt idx="35">
                  <c:v>0.0726095145049227</c:v>
                </c:pt>
                <c:pt idx="36">
                  <c:v>0.0733691591585602</c:v>
                </c:pt>
                <c:pt idx="37">
                  <c:v>0.074023776787066</c:v>
                </c:pt>
                <c:pt idx="38">
                  <c:v>0.074555511127995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K$1:$K$39</c:f>
              <c:numCache>
                <c:formatCode>General</c:formatCode>
                <c:ptCount val="39"/>
                <c:pt idx="0">
                  <c:v>0.599708678304354</c:v>
                </c:pt>
                <c:pt idx="1">
                  <c:v>0.598983135259859</c:v>
                </c:pt>
                <c:pt idx="2">
                  <c:v>0.596909931631673</c:v>
                </c:pt>
                <c:pt idx="3">
                  <c:v>0.593545619010334</c:v>
                </c:pt>
                <c:pt idx="4">
                  <c:v>0.588981967074044</c:v>
                </c:pt>
                <c:pt idx="5">
                  <c:v>0.583343460351073</c:v>
                </c:pt>
                <c:pt idx="6">
                  <c:v>0.576783902606333</c:v>
                </c:pt>
                <c:pt idx="7">
                  <c:v>0.56948222147561</c:v>
                </c:pt>
                <c:pt idx="8">
                  <c:v>0.561637587786088</c:v>
                </c:pt>
                <c:pt idx="9">
                  <c:v>0.553463982695383</c:v>
                </c:pt>
                <c:pt idx="10">
                  <c:v>0.545184360843371</c:v>
                </c:pt>
                <c:pt idx="11">
                  <c:v>0.537024568730812</c:v>
                </c:pt>
                <c:pt idx="12">
                  <c:v>0.529207184215546</c:v>
                </c:pt>
                <c:pt idx="13">
                  <c:v>0.521945445168749</c:v>
                </c:pt>
                <c:pt idx="14">
                  <c:v>0.515437432901676</c:v>
                </c:pt>
                <c:pt idx="15">
                  <c:v>0.509860669023852</c:v>
                </c:pt>
                <c:pt idx="16">
                  <c:v>0.505367273116326</c:v>
                </c:pt>
                <c:pt idx="17">
                  <c:v>0.502079813306045</c:v>
                </c:pt>
                <c:pt idx="18">
                  <c:v>0.500087962926865</c:v>
                </c:pt>
                <c:pt idx="19">
                  <c:v>0.499446054464766</c:v>
                </c:pt>
                <c:pt idx="20">
                  <c:v>0.500171597509261</c:v>
                </c:pt>
                <c:pt idx="21">
                  <c:v>0.502244801137447</c:v>
                </c:pt>
                <c:pt idx="22">
                  <c:v>0.505609113758786</c:v>
                </c:pt>
                <c:pt idx="23">
                  <c:v>0.510172765695076</c:v>
                </c:pt>
                <c:pt idx="24">
                  <c:v>0.515811272418047</c:v>
                </c:pt>
                <c:pt idx="25">
                  <c:v>0.522370830162787</c:v>
                </c:pt>
                <c:pt idx="26">
                  <c:v>0.52967251129351</c:v>
                </c:pt>
                <c:pt idx="27">
                  <c:v>0.537517144983032</c:v>
                </c:pt>
                <c:pt idx="28">
                  <c:v>0.545690750073737</c:v>
                </c:pt>
                <c:pt idx="29">
                  <c:v>0.553970371925749</c:v>
                </c:pt>
                <c:pt idx="30">
                  <c:v>0.562130164038308</c:v>
                </c:pt>
                <c:pt idx="31">
                  <c:v>0.569947548553574</c:v>
                </c:pt>
                <c:pt idx="32">
                  <c:v>0.577209287600371</c:v>
                </c:pt>
                <c:pt idx="33">
                  <c:v>0.583717299867444</c:v>
                </c:pt>
                <c:pt idx="34">
                  <c:v>0.589294063745268</c:v>
                </c:pt>
                <c:pt idx="35">
                  <c:v>0.593787459652794</c:v>
                </c:pt>
                <c:pt idx="36">
                  <c:v>0.597074919463075</c:v>
                </c:pt>
                <c:pt idx="37">
                  <c:v>0.599066769842255</c:v>
                </c:pt>
                <c:pt idx="38">
                  <c:v>0.599708678304354</c:v>
                </c:pt>
              </c:numCache>
            </c:numRef>
          </c:xVal>
          <c:yVal>
            <c:numRef>
              <c:f>PlotDat5!$L$1:$L$39</c:f>
              <c:numCache>
                <c:formatCode>General</c:formatCode>
                <c:ptCount val="39"/>
                <c:pt idx="0">
                  <c:v>0.0762285510654537</c:v>
                </c:pt>
                <c:pt idx="1">
                  <c:v>0.0765404414111778</c:v>
                </c:pt>
                <c:pt idx="2">
                  <c:v>0.0766956690889995</c:v>
                </c:pt>
                <c:pt idx="3">
                  <c:v>0.076689999892516</c:v>
                </c:pt>
                <c:pt idx="4">
                  <c:v>0.076523588462629</c:v>
                </c:pt>
                <c:pt idx="5">
                  <c:v>0.0762009740693435</c:v>
                </c:pt>
                <c:pt idx="6">
                  <c:v>0.0757309567923154</c:v>
                </c:pt>
                <c:pt idx="7">
                  <c:v>0.0751263574776185</c:v>
                </c:pt>
                <c:pt idx="8">
                  <c:v>0.0744036680184849</c:v>
                </c:pt>
                <c:pt idx="9">
                  <c:v>0.0735826014994489</c:v>
                </c:pt>
                <c:pt idx="10">
                  <c:v>0.0726855544747892</c:v>
                </c:pt>
                <c:pt idx="11">
                  <c:v>0.0717369960489113</c:v>
                </c:pt>
                <c:pt idx="12">
                  <c:v>0.0707628004229662</c:v>
                </c:pt>
                <c:pt idx="13">
                  <c:v>0.0697895411140909</c:v>
                </c:pt>
                <c:pt idx="14">
                  <c:v>0.0688437660991339</c:v>
                </c:pt>
                <c:pt idx="15">
                  <c:v>0.067951273655052</c:v>
                </c:pt>
                <c:pt idx="16">
                  <c:v>0.0671364086491653</c:v>
                </c:pt>
                <c:pt idx="17">
                  <c:v>0.0664213984746401</c:v>
                </c:pt>
                <c:pt idx="18">
                  <c:v>0.0658257467451448</c:v>
                </c:pt>
                <c:pt idx="19">
                  <c:v>0.0653657012871121</c:v>
                </c:pt>
                <c:pt idx="20">
                  <c:v>0.0650538109413879</c:v>
                </c:pt>
                <c:pt idx="21">
                  <c:v>0.0648985832635663</c:v>
                </c:pt>
                <c:pt idx="22">
                  <c:v>0.0649042524600497</c:v>
                </c:pt>
                <c:pt idx="23">
                  <c:v>0.0650706638899368</c:v>
                </c:pt>
                <c:pt idx="24">
                  <c:v>0.0653932782832222</c:v>
                </c:pt>
                <c:pt idx="25">
                  <c:v>0.0658632955602503</c:v>
                </c:pt>
                <c:pt idx="26">
                  <c:v>0.0664678948749472</c:v>
                </c:pt>
                <c:pt idx="27">
                  <c:v>0.0671905843340808</c:v>
                </c:pt>
                <c:pt idx="28">
                  <c:v>0.0680116508531168</c:v>
                </c:pt>
                <c:pt idx="29">
                  <c:v>0.0689086978777766</c:v>
                </c:pt>
                <c:pt idx="30">
                  <c:v>0.0698572563036544</c:v>
                </c:pt>
                <c:pt idx="31">
                  <c:v>0.0708314519295996</c:v>
                </c:pt>
                <c:pt idx="32">
                  <c:v>0.0718047112384748</c:v>
                </c:pt>
                <c:pt idx="33">
                  <c:v>0.0727504862534318</c:v>
                </c:pt>
                <c:pt idx="34">
                  <c:v>0.0736429786975137</c:v>
                </c:pt>
                <c:pt idx="35">
                  <c:v>0.0744578437034004</c:v>
                </c:pt>
                <c:pt idx="36">
                  <c:v>0.0751728538779257</c:v>
                </c:pt>
                <c:pt idx="37">
                  <c:v>0.0757685056074209</c:v>
                </c:pt>
                <c:pt idx="38">
                  <c:v>0.076228551065453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M$1:$M$39</c:f>
              <c:numCache>
                <c:formatCode>General</c:formatCode>
                <c:ptCount val="39"/>
                <c:pt idx="0">
                  <c:v>0.604901157931539</c:v>
                </c:pt>
                <c:pt idx="1">
                  <c:v>0.604141213484415</c:v>
                </c:pt>
                <c:pt idx="2">
                  <c:v>0.601974641866265</c:v>
                </c:pt>
                <c:pt idx="3">
                  <c:v>0.598460541503001</c:v>
                </c:pt>
                <c:pt idx="4">
                  <c:v>0.593694767891957</c:v>
                </c:pt>
                <c:pt idx="5">
                  <c:v>0.587807318913797</c:v>
                </c:pt>
                <c:pt idx="6">
                  <c:v>0.580958788829212</c:v>
                </c:pt>
                <c:pt idx="7">
                  <c:v>0.573335987686123</c:v>
                </c:pt>
                <c:pt idx="8">
                  <c:v>0.565146845628555</c:v>
                </c:pt>
                <c:pt idx="9">
                  <c:v>0.556614741104339</c:v>
                </c:pt>
                <c:pt idx="10">
                  <c:v>0.547972407683357</c:v>
                </c:pt>
                <c:pt idx="11">
                  <c:v>0.539455585692453</c:v>
                </c:pt>
                <c:pt idx="12">
                  <c:v>0.53129659183384</c:v>
                </c:pt>
                <c:pt idx="13">
                  <c:v>0.523717982191073</c:v>
                </c:pt>
                <c:pt idx="14">
                  <c:v>0.516926481479244</c:v>
                </c:pt>
                <c:pt idx="15">
                  <c:v>0.511107344133651</c:v>
                </c:pt>
                <c:pt idx="16">
                  <c:v>0.506419301051724</c:v>
                </c:pt>
                <c:pt idx="17">
                  <c:v>0.50299022982792</c:v>
                </c:pt>
                <c:pt idx="18">
                  <c:v>0.500913666586305</c:v>
                </c:pt>
                <c:pt idx="19">
                  <c:v>0.500246254558912</c:v>
                </c:pt>
                <c:pt idx="20">
                  <c:v>0.501006199006036</c:v>
                </c:pt>
                <c:pt idx="21">
                  <c:v>0.503172770624186</c:v>
                </c:pt>
                <c:pt idx="22">
                  <c:v>0.50668687098745</c:v>
                </c:pt>
                <c:pt idx="23">
                  <c:v>0.511452644598495</c:v>
                </c:pt>
                <c:pt idx="24">
                  <c:v>0.517340093576654</c:v>
                </c:pt>
                <c:pt idx="25">
                  <c:v>0.524188623661239</c:v>
                </c:pt>
                <c:pt idx="26">
                  <c:v>0.531811424804328</c:v>
                </c:pt>
                <c:pt idx="27">
                  <c:v>0.540000566861895</c:v>
                </c:pt>
                <c:pt idx="28">
                  <c:v>0.548532671386112</c:v>
                </c:pt>
                <c:pt idx="29">
                  <c:v>0.557175004807094</c:v>
                </c:pt>
                <c:pt idx="30">
                  <c:v>0.565691826797998</c:v>
                </c:pt>
                <c:pt idx="31">
                  <c:v>0.573850820656611</c:v>
                </c:pt>
                <c:pt idx="32">
                  <c:v>0.581429430299378</c:v>
                </c:pt>
                <c:pt idx="33">
                  <c:v>0.588220931011207</c:v>
                </c:pt>
                <c:pt idx="34">
                  <c:v>0.5940400683568</c:v>
                </c:pt>
                <c:pt idx="35">
                  <c:v>0.598728111438727</c:v>
                </c:pt>
                <c:pt idx="36">
                  <c:v>0.602157182662531</c:v>
                </c:pt>
                <c:pt idx="37">
                  <c:v>0.604233745904146</c:v>
                </c:pt>
                <c:pt idx="38">
                  <c:v>0.604901157931539</c:v>
                </c:pt>
              </c:numCache>
            </c:numRef>
          </c:xVal>
          <c:yVal>
            <c:numRef>
              <c:f>PlotDat5!$N$1:$N$39</c:f>
              <c:numCache>
                <c:formatCode>General</c:formatCode>
                <c:ptCount val="39"/>
                <c:pt idx="0">
                  <c:v>0.0768107456374699</c:v>
                </c:pt>
                <c:pt idx="1">
                  <c:v>0.0771953860967348</c:v>
                </c:pt>
                <c:pt idx="2">
                  <c:v>0.0774250011121706</c:v>
                </c:pt>
                <c:pt idx="3">
                  <c:v>0.0774933273847177</c:v>
                </c:pt>
                <c:pt idx="4">
                  <c:v>0.0773985011517744</c:v>
                </c:pt>
                <c:pt idx="5">
                  <c:v>0.0771431090257818</c:v>
                </c:pt>
                <c:pt idx="6">
                  <c:v>0.0767341174381795</c:v>
                </c:pt>
                <c:pt idx="7">
                  <c:v>0.0761826826133157</c:v>
                </c:pt>
                <c:pt idx="8">
                  <c:v>0.0755038462557294</c:v>
                </c:pt>
                <c:pt idx="9">
                  <c:v>0.0747161252516612</c:v>
                </c:pt>
                <c:pt idx="10">
                  <c:v>0.0738410065766668</c:v>
                </c:pt>
                <c:pt idx="11">
                  <c:v>0.0729023611869358</c:v>
                </c:pt>
                <c:pt idx="12">
                  <c:v>0.0719257928818342</c:v>
                </c:pt>
                <c:pt idx="13">
                  <c:v>0.0709379398990016</c:v>
                </c:pt>
                <c:pt idx="14">
                  <c:v>0.0699657482926691</c:v>
                </c:pt>
                <c:pt idx="15">
                  <c:v>0.0690357369155431</c:v>
                </c:pt>
                <c:pt idx="16">
                  <c:v>0.0681732740536329</c:v>
                </c:pt>
                <c:pt idx="17">
                  <c:v>0.0674018854455385</c:v>
                </c:pt>
                <c:pt idx="18">
                  <c:v>0.0667426125616287</c:v>
                </c:pt>
                <c:pt idx="19">
                  <c:v>0.0662134386475804</c:v>
                </c:pt>
                <c:pt idx="20">
                  <c:v>0.0658287981883155</c:v>
                </c:pt>
                <c:pt idx="21">
                  <c:v>0.0655991831728797</c:v>
                </c:pt>
                <c:pt idx="22">
                  <c:v>0.0655308569003326</c:v>
                </c:pt>
                <c:pt idx="23">
                  <c:v>0.0656256831332759</c:v>
                </c:pt>
                <c:pt idx="24">
                  <c:v>0.0658810752592685</c:v>
                </c:pt>
                <c:pt idx="25">
                  <c:v>0.0662900668468708</c:v>
                </c:pt>
                <c:pt idx="26">
                  <c:v>0.0668415016717346</c:v>
                </c:pt>
                <c:pt idx="27">
                  <c:v>0.0675203380293209</c:v>
                </c:pt>
                <c:pt idx="28">
                  <c:v>0.0683080590333891</c:v>
                </c:pt>
                <c:pt idx="29">
                  <c:v>0.0691831777083835</c:v>
                </c:pt>
                <c:pt idx="30">
                  <c:v>0.0701218230981145</c:v>
                </c:pt>
                <c:pt idx="31">
                  <c:v>0.0710983914032161</c:v>
                </c:pt>
                <c:pt idx="32">
                  <c:v>0.0720862443860487</c:v>
                </c:pt>
                <c:pt idx="33">
                  <c:v>0.0730584359923812</c:v>
                </c:pt>
                <c:pt idx="34">
                  <c:v>0.0739884473695072</c:v>
                </c:pt>
                <c:pt idx="35">
                  <c:v>0.0748509102314174</c:v>
                </c:pt>
                <c:pt idx="36">
                  <c:v>0.0756222988395118</c:v>
                </c:pt>
                <c:pt idx="37">
                  <c:v>0.0762815717234216</c:v>
                </c:pt>
                <c:pt idx="38">
                  <c:v>0.0768107456374699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O$1:$O$39</c:f>
              <c:numCache>
                <c:formatCode>General</c:formatCode>
                <c:ptCount val="39"/>
                <c:pt idx="0">
                  <c:v>0.601909249728042</c:v>
                </c:pt>
                <c:pt idx="1">
                  <c:v>0.60114186171113</c:v>
                </c:pt>
                <c:pt idx="2">
                  <c:v>0.59895542830519</c:v>
                </c:pt>
                <c:pt idx="3">
                  <c:v>0.59540958971393</c:v>
                </c:pt>
                <c:pt idx="4">
                  <c:v>0.590601067170808</c:v>
                </c:pt>
                <c:pt idx="5">
                  <c:v>0.584661024635918</c:v>
                </c:pt>
                <c:pt idx="6">
                  <c:v>0.577751490985076</c:v>
                </c:pt>
                <c:pt idx="7">
                  <c:v>0.570060940284467</c:v>
                </c:pt>
                <c:pt idx="8">
                  <c:v>0.561799150709435</c:v>
                </c:pt>
                <c:pt idx="9">
                  <c:v>0.553191482342709</c:v>
                </c:pt>
                <c:pt idx="10">
                  <c:v>0.544472729938815</c:v>
                </c:pt>
                <c:pt idx="11">
                  <c:v>0.535880718335241</c:v>
                </c:pt>
                <c:pt idx="12">
                  <c:v>0.52764981521083</c:v>
                </c:pt>
                <c:pt idx="13">
                  <c:v>0.520004538146453</c:v>
                </c:pt>
                <c:pt idx="14">
                  <c:v>0.513153430370675</c:v>
                </c:pt>
                <c:pt idx="15">
                  <c:v>0.507283372244115</c:v>
                </c:pt>
                <c:pt idx="16">
                  <c:v>0.502554483650367</c:v>
                </c:pt>
                <c:pt idx="17">
                  <c:v>0.499095756342975</c:v>
                </c:pt>
                <c:pt idx="18">
                  <c:v>0.497001535386655</c:v>
                </c:pt>
                <c:pt idx="19">
                  <c:v>0.49632894566987</c:v>
                </c:pt>
                <c:pt idx="20">
                  <c:v>0.497096333686782</c:v>
                </c:pt>
                <c:pt idx="21">
                  <c:v>0.499282767092722</c:v>
                </c:pt>
                <c:pt idx="22">
                  <c:v>0.502828605683982</c:v>
                </c:pt>
                <c:pt idx="23">
                  <c:v>0.507637128227104</c:v>
                </c:pt>
                <c:pt idx="24">
                  <c:v>0.513577170761994</c:v>
                </c:pt>
                <c:pt idx="25">
                  <c:v>0.520486704412836</c:v>
                </c:pt>
                <c:pt idx="26">
                  <c:v>0.528177255113444</c:v>
                </c:pt>
                <c:pt idx="27">
                  <c:v>0.536439044688476</c:v>
                </c:pt>
                <c:pt idx="28">
                  <c:v>0.545046713055203</c:v>
                </c:pt>
                <c:pt idx="29">
                  <c:v>0.553765465459097</c:v>
                </c:pt>
                <c:pt idx="30">
                  <c:v>0.56235747706267</c:v>
                </c:pt>
                <c:pt idx="31">
                  <c:v>0.570588380187082</c:v>
                </c:pt>
                <c:pt idx="32">
                  <c:v>0.578233657251459</c:v>
                </c:pt>
                <c:pt idx="33">
                  <c:v>0.585084765027237</c:v>
                </c:pt>
                <c:pt idx="34">
                  <c:v>0.590954823153796</c:v>
                </c:pt>
                <c:pt idx="35">
                  <c:v>0.595683711747545</c:v>
                </c:pt>
                <c:pt idx="36">
                  <c:v>0.599142439054937</c:v>
                </c:pt>
                <c:pt idx="37">
                  <c:v>0.601236660011257</c:v>
                </c:pt>
                <c:pt idx="38">
                  <c:v>0.601909249728042</c:v>
                </c:pt>
              </c:numCache>
            </c:numRef>
          </c:xVal>
          <c:yVal>
            <c:numRef>
              <c:f>PlotDat5!$P$1:$P$39</c:f>
              <c:numCache>
                <c:formatCode>General</c:formatCode>
                <c:ptCount val="39"/>
                <c:pt idx="0">
                  <c:v>0.0770823874241333</c:v>
                </c:pt>
                <c:pt idx="1">
                  <c:v>0.0774706897756735</c:v>
                </c:pt>
                <c:pt idx="2">
                  <c:v>0.0777007117842668</c:v>
                </c:pt>
                <c:pt idx="3">
                  <c:v>0.0777661790491413</c:v>
                </c:pt>
                <c:pt idx="4">
                  <c:v>0.0776653057939717</c:v>
                </c:pt>
                <c:pt idx="5">
                  <c:v>0.077400843578202</c:v>
                </c:pt>
                <c:pt idx="6">
                  <c:v>0.076980006241677</c:v>
                </c:pt>
                <c:pt idx="7">
                  <c:v>0.0764142731298958</c:v>
                </c:pt>
                <c:pt idx="8">
                  <c:v>0.0757190759673919</c:v>
                </c:pt>
                <c:pt idx="9">
                  <c:v>0.0749133779205145</c:v>
                </c:pt>
                <c:pt idx="10">
                  <c:v>0.0740191563316844</c:v>
                </c:pt>
                <c:pt idx="11">
                  <c:v>0.0730608032347832</c:v>
                </c:pt>
                <c:pt idx="12">
                  <c:v>0.0720644600040542</c:v>
                </c:pt>
                <c:pt idx="13">
                  <c:v>0.0710573042855588</c:v>
                </c:pt>
                <c:pt idx="14">
                  <c:v>0.0700668086618386</c:v>
                </c:pt>
                <c:pt idx="15">
                  <c:v>0.0691199912714793</c:v>
                </c:pt>
                <c:pt idx="16">
                  <c:v>0.068242678824721</c:v>
                </c:pt>
                <c:pt idx="17">
                  <c:v>0.0674588021181286</c:v>
                </c:pt>
                <c:pt idx="18">
                  <c:v>0.0667897432648438</c:v>
                </c:pt>
                <c:pt idx="19">
                  <c:v>0.0662537524462779</c:v>
                </c:pt>
                <c:pt idx="20">
                  <c:v>0.0658654500947376</c:v>
                </c:pt>
                <c:pt idx="21">
                  <c:v>0.0656354280861443</c:v>
                </c:pt>
                <c:pt idx="22">
                  <c:v>0.0655699608212698</c:v>
                </c:pt>
                <c:pt idx="23">
                  <c:v>0.0656708340764395</c:v>
                </c:pt>
                <c:pt idx="24">
                  <c:v>0.0659352962922091</c:v>
                </c:pt>
                <c:pt idx="25">
                  <c:v>0.0663561336287342</c:v>
                </c:pt>
                <c:pt idx="26">
                  <c:v>0.0669218667405153</c:v>
                </c:pt>
                <c:pt idx="27">
                  <c:v>0.0676170639030192</c:v>
                </c:pt>
                <c:pt idx="28">
                  <c:v>0.0684227619498966</c:v>
                </c:pt>
                <c:pt idx="29">
                  <c:v>0.0693169835387267</c:v>
                </c:pt>
                <c:pt idx="30">
                  <c:v>0.070275336635628</c:v>
                </c:pt>
                <c:pt idx="31">
                  <c:v>0.0712716798663569</c:v>
                </c:pt>
                <c:pt idx="32">
                  <c:v>0.0722788355848523</c:v>
                </c:pt>
                <c:pt idx="33">
                  <c:v>0.0732693312085725</c:v>
                </c:pt>
                <c:pt idx="34">
                  <c:v>0.0742161485989318</c:v>
                </c:pt>
                <c:pt idx="35">
                  <c:v>0.0750934610456901</c:v>
                </c:pt>
                <c:pt idx="36">
                  <c:v>0.0758773377522825</c:v>
                </c:pt>
                <c:pt idx="37">
                  <c:v>0.0765463966055674</c:v>
                </c:pt>
                <c:pt idx="38">
                  <c:v>0.077082387424133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Q$1:$Q$31</c:f>
              <c:numCache>
                <c:formatCode>General</c:formatCode>
                <c:ptCount val="31"/>
                <c:pt idx="0">
                  <c:v>0.592787728142524</c:v>
                </c:pt>
                <c:pt idx="1">
                  <c:v>0.591728846089818</c:v>
                </c:pt>
                <c:pt idx="2">
                  <c:v>0.588679762066128</c:v>
                </c:pt>
                <c:pt idx="3">
                  <c:v>0.583773735674418</c:v>
                </c:pt>
                <c:pt idx="4">
                  <c:v>0.577225183809732</c:v>
                </c:pt>
                <c:pt idx="5">
                  <c:v>0.569320309611994</c:v>
                </c:pt>
                <c:pt idx="6">
                  <c:v>0.560404594015441</c:v>
                </c:pt>
                <c:pt idx="7">
                  <c:v>0.550867696573993</c:v>
                </c:pt>
                <c:pt idx="8">
                  <c:v>0.541126425468951</c:v>
                </c:pt>
                <c:pt idx="9">
                  <c:v>0.531606520991411</c:v>
                </c:pt>
                <c:pt idx="10">
                  <c:v>0.522724048648612</c:v>
                </c:pt>
                <c:pt idx="11">
                  <c:v>0.514867215104765</c:v>
                </c:pt>
                <c:pt idx="12">
                  <c:v>0.508379401687006</c:v>
                </c:pt>
                <c:pt idx="13">
                  <c:v>0.503544156973674</c:v>
                </c:pt>
                <c:pt idx="14">
                  <c:v>0.500572804360821</c:v>
                </c:pt>
                <c:pt idx="15">
                  <c:v>0.499595206215759</c:v>
                </c:pt>
                <c:pt idx="16">
                  <c:v>0.500654088268465</c:v>
                </c:pt>
                <c:pt idx="17">
                  <c:v>0.503703172292154</c:v>
                </c:pt>
                <c:pt idx="18">
                  <c:v>0.508609198683864</c:v>
                </c:pt>
                <c:pt idx="19">
                  <c:v>0.515157750548551</c:v>
                </c:pt>
                <c:pt idx="20">
                  <c:v>0.523062624746288</c:v>
                </c:pt>
                <c:pt idx="21">
                  <c:v>0.531978340342841</c:v>
                </c:pt>
                <c:pt idx="22">
                  <c:v>0.54151523778429</c:v>
                </c:pt>
                <c:pt idx="23">
                  <c:v>0.551256508889332</c:v>
                </c:pt>
                <c:pt idx="24">
                  <c:v>0.560776413366871</c:v>
                </c:pt>
                <c:pt idx="25">
                  <c:v>0.569658885709671</c:v>
                </c:pt>
                <c:pt idx="26">
                  <c:v>0.577515719253518</c:v>
                </c:pt>
                <c:pt idx="27">
                  <c:v>0.584003532671277</c:v>
                </c:pt>
                <c:pt idx="28">
                  <c:v>0.588838777384608</c:v>
                </c:pt>
                <c:pt idx="29">
                  <c:v>0.591810129997462</c:v>
                </c:pt>
                <c:pt idx="30">
                  <c:v>0.592787728142524</c:v>
                </c:pt>
              </c:numCache>
            </c:numRef>
          </c:xVal>
          <c:yVal>
            <c:numRef>
              <c:f>PlotDat5!$R$1:$R$31</c:f>
              <c:numCache>
                <c:formatCode>General</c:formatCode>
                <c:ptCount val="31"/>
                <c:pt idx="0">
                  <c:v>0.0773416574408559</c:v>
                </c:pt>
                <c:pt idx="1">
                  <c:v>0.0775534876846051</c:v>
                </c:pt>
                <c:pt idx="2">
                  <c:v>0.0775091907947751</c:v>
                </c:pt>
                <c:pt idx="3">
                  <c:v>0.0772107027580114</c:v>
                </c:pt>
                <c:pt idx="4">
                  <c:v>0.0766710689338253</c:v>
                </c:pt>
                <c:pt idx="5">
                  <c:v>0.0759138739097838</c:v>
                </c:pt>
                <c:pt idx="6">
                  <c:v>0.0749722107418627</c:v>
                </c:pt>
                <c:pt idx="7">
                  <c:v>0.0738872346291011</c:v>
                </c:pt>
                <c:pt idx="8">
                  <c:v>0.0727063642339199</c:v>
                </c:pt>
                <c:pt idx="9">
                  <c:v>0.0714812092590332</c:v>
                </c:pt>
                <c:pt idx="10">
                  <c:v>0.0702653148557894</c:v>
                </c:pt>
                <c:pt idx="11">
                  <c:v>0.0691118214441191</c:v>
                </c:pt>
                <c:pt idx="12">
                  <c:v>0.0680711422211875</c:v>
                </c:pt>
                <c:pt idx="13">
                  <c:v>0.06718875986277</c:v>
                </c:pt>
                <c:pt idx="14">
                  <c:v>0.0665032387120695</c:v>
                </c:pt>
                <c:pt idx="15">
                  <c:v>0.0660445393328671</c:v>
                </c:pt>
                <c:pt idx="16">
                  <c:v>0.0658327090891179</c:v>
                </c:pt>
                <c:pt idx="17">
                  <c:v>0.0658770059789479</c:v>
                </c:pt>
                <c:pt idx="18">
                  <c:v>0.0661754940157116</c:v>
                </c:pt>
                <c:pt idx="19">
                  <c:v>0.0667151278398978</c:v>
                </c:pt>
                <c:pt idx="20">
                  <c:v>0.0674723228639392</c:v>
                </c:pt>
                <c:pt idx="21">
                  <c:v>0.0684139860318603</c:v>
                </c:pt>
                <c:pt idx="22">
                  <c:v>0.0694989621446219</c:v>
                </c:pt>
                <c:pt idx="23">
                  <c:v>0.0706798325398031</c:v>
                </c:pt>
                <c:pt idx="24">
                  <c:v>0.0719049875146898</c:v>
                </c:pt>
                <c:pt idx="25">
                  <c:v>0.0731208819179336</c:v>
                </c:pt>
                <c:pt idx="26">
                  <c:v>0.074274375329604</c:v>
                </c:pt>
                <c:pt idx="27">
                  <c:v>0.0753150545525355</c:v>
                </c:pt>
                <c:pt idx="28">
                  <c:v>0.0761974369109531</c:v>
                </c:pt>
                <c:pt idx="29">
                  <c:v>0.0768829580616536</c:v>
                </c:pt>
                <c:pt idx="30">
                  <c:v>0.0773416574408559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S$1:$S$39</c:f>
              <c:numCache>
                <c:formatCode>General</c:formatCode>
                <c:ptCount val="39"/>
                <c:pt idx="0">
                  <c:v>0.608232683242636</c:v>
                </c:pt>
                <c:pt idx="1">
                  <c:v>0.607476612755803</c:v>
                </c:pt>
                <c:pt idx="2">
                  <c:v>0.605322263518768</c:v>
                </c:pt>
                <c:pt idx="3">
                  <c:v>0.601828400562747</c:v>
                </c:pt>
                <c:pt idx="4">
                  <c:v>0.59709032736136</c:v>
                </c:pt>
                <c:pt idx="5">
                  <c:v>0.591237286200306</c:v>
                </c:pt>
                <c:pt idx="6">
                  <c:v>0.584428932784718</c:v>
                </c:pt>
                <c:pt idx="7">
                  <c:v>0.576850981247721</c:v>
                </c:pt>
                <c:pt idx="8">
                  <c:v>0.568710138352999</c:v>
                </c:pt>
                <c:pt idx="9">
                  <c:v>0.560228465073126</c:v>
                </c:pt>
                <c:pt idx="10">
                  <c:v>0.551637319345105</c:v>
                </c:pt>
                <c:pt idx="11">
                  <c:v>0.543171045228952</c:v>
                </c:pt>
                <c:pt idx="12">
                  <c:v>0.535060580612625</c:v>
                </c:pt>
                <c:pt idx="13">
                  <c:v>0.527527157828454</c:v>
                </c:pt>
                <c:pt idx="14">
                  <c:v>0.520776269011825</c:v>
                </c:pt>
                <c:pt idx="15">
                  <c:v>0.5149920608114</c:v>
                </c:pt>
                <c:pt idx="16">
                  <c:v>0.510332311348583</c:v>
                </c:pt>
                <c:pt idx="17">
                  <c:v>0.506924126441658</c:v>
                </c:pt>
                <c:pt idx="18">
                  <c:v>0.504860472490412</c:v>
                </c:pt>
                <c:pt idx="19">
                  <c:v>0.504197640595089</c:v>
                </c:pt>
                <c:pt idx="20">
                  <c:v>0.504953711081922</c:v>
                </c:pt>
                <c:pt idx="21">
                  <c:v>0.507108060318957</c:v>
                </c:pt>
                <c:pt idx="22">
                  <c:v>0.510601923274978</c:v>
                </c:pt>
                <c:pt idx="23">
                  <c:v>0.515339996476365</c:v>
                </c:pt>
                <c:pt idx="24">
                  <c:v>0.521193037637419</c:v>
                </c:pt>
                <c:pt idx="25">
                  <c:v>0.528001391053007</c:v>
                </c:pt>
                <c:pt idx="26">
                  <c:v>0.535579342590004</c:v>
                </c:pt>
                <c:pt idx="27">
                  <c:v>0.543720185484726</c:v>
                </c:pt>
                <c:pt idx="28">
                  <c:v>0.552201858764599</c:v>
                </c:pt>
                <c:pt idx="29">
                  <c:v>0.560793004492619</c:v>
                </c:pt>
                <c:pt idx="30">
                  <c:v>0.569259278608773</c:v>
                </c:pt>
                <c:pt idx="31">
                  <c:v>0.5773697432251</c:v>
                </c:pt>
                <c:pt idx="32">
                  <c:v>0.58490316600927</c:v>
                </c:pt>
                <c:pt idx="33">
                  <c:v>0.5916540548259</c:v>
                </c:pt>
                <c:pt idx="34">
                  <c:v>0.597438263026325</c:v>
                </c:pt>
                <c:pt idx="35">
                  <c:v>0.602098012489142</c:v>
                </c:pt>
                <c:pt idx="36">
                  <c:v>0.605506197396067</c:v>
                </c:pt>
                <c:pt idx="37">
                  <c:v>0.607569851347313</c:v>
                </c:pt>
                <c:pt idx="38">
                  <c:v>0.608232683242636</c:v>
                </c:pt>
              </c:numCache>
            </c:numRef>
          </c:xVal>
          <c:yVal>
            <c:numRef>
              <c:f>PlotDat5!$T$1:$T$39</c:f>
              <c:numCache>
                <c:formatCode>General</c:formatCode>
                <c:ptCount val="39"/>
                <c:pt idx="0">
                  <c:v>0.0775367757225501</c:v>
                </c:pt>
                <c:pt idx="1">
                  <c:v>0.0779316243383043</c:v>
                </c:pt>
                <c:pt idx="2">
                  <c:v>0.0781737067482835</c:v>
                </c:pt>
                <c:pt idx="3">
                  <c:v>0.0782564195754053</c:v>
                </c:pt>
                <c:pt idx="4">
                  <c:v>0.0781775066293619</c:v>
                </c:pt>
                <c:pt idx="5">
                  <c:v>0.0779391204496107</c:v>
                </c:pt>
                <c:pt idx="6">
                  <c:v>0.077547763589709</c:v>
                </c:pt>
                <c:pt idx="7">
                  <c:v>0.0770141112446037</c:v>
                </c:pt>
                <c:pt idx="8">
                  <c:v>0.0763527200591414</c:v>
                </c:pt>
                <c:pt idx="9">
                  <c:v>0.0755816310607434</c:v>
                </c:pt>
                <c:pt idx="10">
                  <c:v>0.074721877547207</c:v>
                </c:pt>
                <c:pt idx="11">
                  <c:v>0.0737969113531714</c:v>
                </c:pt>
                <c:pt idx="12">
                  <c:v>0.0728319631452028</c:v>
                </c:pt>
                <c:pt idx="13">
                  <c:v>0.0718533541949824</c:v>
                </c:pt>
                <c:pt idx="14">
                  <c:v>0.0708877784036292</c:v>
                </c:pt>
                <c:pt idx="15">
                  <c:v>0.069961574161663</c:v>
                </c:pt>
                <c:pt idx="16">
                  <c:v>0.0691000059063704</c:v>
                </c:pt>
                <c:pt idx="17">
                  <c:v>0.0683265749738149</c:v>
                </c:pt>
                <c:pt idx="18">
                  <c:v>0.0676623785436527</c:v>
                </c:pt>
                <c:pt idx="19">
                  <c:v>0.0671255341630677</c:v>
                </c:pt>
                <c:pt idx="20">
                  <c:v>0.0667306855473135</c:v>
                </c:pt>
                <c:pt idx="21">
                  <c:v>0.0664886031373343</c:v>
                </c:pt>
                <c:pt idx="22">
                  <c:v>0.0664058903102126</c:v>
                </c:pt>
                <c:pt idx="23">
                  <c:v>0.066484803256256</c:v>
                </c:pt>
                <c:pt idx="24">
                  <c:v>0.0667231894360071</c:v>
                </c:pt>
                <c:pt idx="25">
                  <c:v>0.0671145462959088</c:v>
                </c:pt>
                <c:pt idx="26">
                  <c:v>0.0676481986410141</c:v>
                </c:pt>
                <c:pt idx="27">
                  <c:v>0.0683095898264764</c:v>
                </c:pt>
                <c:pt idx="28">
                  <c:v>0.0690806788248744</c:v>
                </c:pt>
                <c:pt idx="29">
                  <c:v>0.0699404323384108</c:v>
                </c:pt>
                <c:pt idx="30">
                  <c:v>0.0708653985324465</c:v>
                </c:pt>
                <c:pt idx="31">
                  <c:v>0.071830346740415</c:v>
                </c:pt>
                <c:pt idx="32">
                  <c:v>0.0728089556906354</c:v>
                </c:pt>
                <c:pt idx="33">
                  <c:v>0.0737745314819886</c:v>
                </c:pt>
                <c:pt idx="34">
                  <c:v>0.0747007357239548</c:v>
                </c:pt>
                <c:pt idx="35">
                  <c:v>0.0755623039792474</c:v>
                </c:pt>
                <c:pt idx="36">
                  <c:v>0.0763357349118029</c:v>
                </c:pt>
                <c:pt idx="37">
                  <c:v>0.0769999313419651</c:v>
                </c:pt>
                <c:pt idx="38">
                  <c:v>0.077536775722550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U$1:$U$39</c:f>
              <c:numCache>
                <c:formatCode>General</c:formatCode>
                <c:ptCount val="39"/>
                <c:pt idx="0">
                  <c:v>0.610040970808665</c:v>
                </c:pt>
                <c:pt idx="1">
                  <c:v>0.609292387713078</c:v>
                </c:pt>
                <c:pt idx="2">
                  <c:v>0.6071586580744</c:v>
                </c:pt>
                <c:pt idx="3">
                  <c:v>0.603697984474956</c:v>
                </c:pt>
                <c:pt idx="4">
                  <c:v>0.599004765069236</c:v>
                </c:pt>
                <c:pt idx="5">
                  <c:v>0.593207018648318</c:v>
                </c:pt>
                <c:pt idx="6">
                  <c:v>0.586462892620968</c:v>
                </c:pt>
                <c:pt idx="7">
                  <c:v>0.578956349164588</c:v>
                </c:pt>
                <c:pt idx="8">
                  <c:v>0.570892147216568</c:v>
                </c:pt>
                <c:pt idx="9">
                  <c:v>0.562490257184247</c:v>
                </c:pt>
                <c:pt idx="10">
                  <c:v>0.553979860725612</c:v>
                </c:pt>
                <c:pt idx="11">
                  <c:v>0.545593099271108</c:v>
                </c:pt>
                <c:pt idx="12">
                  <c:v>0.537558741810557</c:v>
                </c:pt>
                <c:pt idx="13">
                  <c:v>0.530095944671478</c:v>
                </c:pt>
                <c:pt idx="14">
                  <c:v>0.523408273505763</c:v>
                </c:pt>
                <c:pt idx="15">
                  <c:v>0.517678150549356</c:v>
                </c:pt>
                <c:pt idx="16">
                  <c:v>0.513061878619192</c:v>
                </c:pt>
                <c:pt idx="17">
                  <c:v>0.509685377579804</c:v>
                </c:pt>
                <c:pt idx="18">
                  <c:v>0.507640749577663</c:v>
                </c:pt>
                <c:pt idx="19">
                  <c:v>0.506983766734722</c:v>
                </c:pt>
                <c:pt idx="20">
                  <c:v>0.507732349830309</c:v>
                </c:pt>
                <c:pt idx="21">
                  <c:v>0.509866079468987</c:v>
                </c:pt>
                <c:pt idx="22">
                  <c:v>0.513326753068431</c:v>
                </c:pt>
                <c:pt idx="23">
                  <c:v>0.518019972474151</c:v>
                </c:pt>
                <c:pt idx="24">
                  <c:v>0.523817718895069</c:v>
                </c:pt>
                <c:pt idx="25">
                  <c:v>0.530561844922419</c:v>
                </c:pt>
                <c:pt idx="26">
                  <c:v>0.538068388378799</c:v>
                </c:pt>
                <c:pt idx="27">
                  <c:v>0.546132590326819</c:v>
                </c:pt>
                <c:pt idx="28">
                  <c:v>0.55453448035914</c:v>
                </c:pt>
                <c:pt idx="29">
                  <c:v>0.563044876817775</c:v>
                </c:pt>
                <c:pt idx="30">
                  <c:v>0.571431638272279</c:v>
                </c:pt>
                <c:pt idx="31">
                  <c:v>0.57946599573283</c:v>
                </c:pt>
                <c:pt idx="32">
                  <c:v>0.586928792871909</c:v>
                </c:pt>
                <c:pt idx="33">
                  <c:v>0.593616464037624</c:v>
                </c:pt>
                <c:pt idx="34">
                  <c:v>0.599346586994031</c:v>
                </c:pt>
                <c:pt idx="35">
                  <c:v>0.603962858924195</c:v>
                </c:pt>
                <c:pt idx="36">
                  <c:v>0.607339359963583</c:v>
                </c:pt>
                <c:pt idx="37">
                  <c:v>0.609383987965724</c:v>
                </c:pt>
                <c:pt idx="38">
                  <c:v>0.610040970808665</c:v>
                </c:pt>
              </c:numCache>
            </c:numRef>
          </c:xVal>
          <c:yVal>
            <c:numRef>
              <c:f>PlotDat5!$V$1:$V$39</c:f>
              <c:numCache>
                <c:formatCode>General</c:formatCode>
                <c:ptCount val="39"/>
                <c:pt idx="0">
                  <c:v>0.0786665217216351</c:v>
                </c:pt>
                <c:pt idx="1">
                  <c:v>0.0790211835094546</c:v>
                </c:pt>
                <c:pt idx="2">
                  <c:v>0.0792163180406153</c:v>
                </c:pt>
                <c:pt idx="3">
                  <c:v>0.0792466025537848</c:v>
                </c:pt>
                <c:pt idx="4">
                  <c:v>0.0791112109663898</c:v>
                </c:pt>
                <c:pt idx="5">
                  <c:v>0.0788138364079947</c:v>
                </c:pt>
                <c:pt idx="6">
                  <c:v>0.0783625904813551</c:v>
                </c:pt>
                <c:pt idx="7">
                  <c:v>0.0777697819990394</c:v>
                </c:pt>
                <c:pt idx="8">
                  <c:v>0.0770515812311086</c:v>
                </c:pt>
                <c:pt idx="9">
                  <c:v>0.0762275788223023</c:v>
                </c:pt>
                <c:pt idx="10">
                  <c:v>0.0753202514103188</c:v>
                </c:pt>
                <c:pt idx="11">
                  <c:v>0.0743543485217309</c:v>
                </c:pt>
                <c:pt idx="12">
                  <c:v>0.0733562174694185</c:v>
                </c:pt>
                <c:pt idx="13">
                  <c:v>0.072353084666555</c:v>
                </c:pt>
                <c:pt idx="14">
                  <c:v>0.0713723129610307</c:v>
                </c:pt>
                <c:pt idx="15">
                  <c:v>0.0704406552482911</c:v>
                </c:pt>
                <c:pt idx="16">
                  <c:v>0.0695835247220894</c:v>
                </c:pt>
                <c:pt idx="17">
                  <c:v>0.0688243016688079</c:v>
                </c:pt>
                <c:pt idx="18">
                  <c:v>0.0681836957141933</c:v>
                </c:pt>
                <c:pt idx="19">
                  <c:v>0.0676791809187524</c:v>
                </c:pt>
                <c:pt idx="20">
                  <c:v>0.0673245191309329</c:v>
                </c:pt>
                <c:pt idx="21">
                  <c:v>0.0671293845997722</c:v>
                </c:pt>
                <c:pt idx="22">
                  <c:v>0.0670991000866027</c:v>
                </c:pt>
                <c:pt idx="23">
                  <c:v>0.0672344916739977</c:v>
                </c:pt>
                <c:pt idx="24">
                  <c:v>0.0675318662323928</c:v>
                </c:pt>
                <c:pt idx="25">
                  <c:v>0.0679831121590324</c:v>
                </c:pt>
                <c:pt idx="26">
                  <c:v>0.0685759206413481</c:v>
                </c:pt>
                <c:pt idx="27">
                  <c:v>0.0692941214092789</c:v>
                </c:pt>
                <c:pt idx="28">
                  <c:v>0.0701181238180852</c:v>
                </c:pt>
                <c:pt idx="29">
                  <c:v>0.0710254512300687</c:v>
                </c:pt>
                <c:pt idx="30">
                  <c:v>0.0719913541186565</c:v>
                </c:pt>
                <c:pt idx="31">
                  <c:v>0.072989485170969</c:v>
                </c:pt>
                <c:pt idx="32">
                  <c:v>0.0739926179738324</c:v>
                </c:pt>
                <c:pt idx="33">
                  <c:v>0.0749733896793568</c:v>
                </c:pt>
                <c:pt idx="34">
                  <c:v>0.0759050473920964</c:v>
                </c:pt>
                <c:pt idx="35">
                  <c:v>0.0767621779182981</c:v>
                </c:pt>
                <c:pt idx="36">
                  <c:v>0.0775214009715796</c:v>
                </c:pt>
                <c:pt idx="37">
                  <c:v>0.0781620069261942</c:v>
                </c:pt>
                <c:pt idx="38">
                  <c:v>0.0786665217216351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W$1:$W$39</c:f>
              <c:numCache>
                <c:formatCode>General</c:formatCode>
                <c:ptCount val="39"/>
                <c:pt idx="0">
                  <c:v>0.62173900705164</c:v>
                </c:pt>
                <c:pt idx="1">
                  <c:v>0.620978352057927</c:v>
                </c:pt>
                <c:pt idx="2">
                  <c:v>0.618806447013702</c:v>
                </c:pt>
                <c:pt idx="3">
                  <c:v>0.615282535826839</c:v>
                </c:pt>
                <c:pt idx="4">
                  <c:v>0.610502741608362</c:v>
                </c:pt>
                <c:pt idx="5">
                  <c:v>0.60459744468456</c:v>
                </c:pt>
                <c:pt idx="6">
                  <c:v>0.597727726161553</c:v>
                </c:pt>
                <c:pt idx="7">
                  <c:v>0.590080974052629</c:v>
                </c:pt>
                <c:pt idx="8">
                  <c:v>0.581865771821725</c:v>
                </c:pt>
                <c:pt idx="9">
                  <c:v>0.573306208770265</c:v>
                </c:pt>
                <c:pt idx="10">
                  <c:v>0.564635767465178</c:v>
                </c:pt>
                <c:pt idx="11">
                  <c:v>0.556090954943113</c:v>
                </c:pt>
                <c:pt idx="12">
                  <c:v>0.547904851415009</c:v>
                </c:pt>
                <c:pt idx="13">
                  <c:v>0.540300752445532</c:v>
                </c:pt>
                <c:pt idx="14">
                  <c:v>0.533486078032164</c:v>
                </c:pt>
                <c:pt idx="15">
                  <c:v>0.52764671472837</c:v>
                </c:pt>
                <c:pt idx="16">
                  <c:v>0.522941945142995</c:v>
                </c:pt>
                <c:pt idx="17">
                  <c:v>0.519500103125907</c:v>
                </c:pt>
                <c:pt idx="18">
                  <c:v>0.517415073155122</c:v>
                </c:pt>
                <c:pt idx="19">
                  <c:v>0.516743729412974</c:v>
                </c:pt>
                <c:pt idx="20">
                  <c:v>0.517504384406687</c:v>
                </c:pt>
                <c:pt idx="21">
                  <c:v>0.519676289450911</c:v>
                </c:pt>
                <c:pt idx="22">
                  <c:v>0.523200200637775</c:v>
                </c:pt>
                <c:pt idx="23">
                  <c:v>0.527979994856251</c:v>
                </c:pt>
                <c:pt idx="24">
                  <c:v>0.533885291780053</c:v>
                </c:pt>
                <c:pt idx="25">
                  <c:v>0.54075501030306</c:v>
                </c:pt>
                <c:pt idx="26">
                  <c:v>0.548401762411984</c:v>
                </c:pt>
                <c:pt idx="27">
                  <c:v>0.556616964642889</c:v>
                </c:pt>
                <c:pt idx="28">
                  <c:v>0.565176527694349</c:v>
                </c:pt>
                <c:pt idx="29">
                  <c:v>0.573846968999435</c:v>
                </c:pt>
                <c:pt idx="30">
                  <c:v>0.5823917815215</c:v>
                </c:pt>
                <c:pt idx="31">
                  <c:v>0.590577885049604</c:v>
                </c:pt>
                <c:pt idx="32">
                  <c:v>0.598181984019081</c:v>
                </c:pt>
                <c:pt idx="33">
                  <c:v>0.60499665843245</c:v>
                </c:pt>
                <c:pt idx="34">
                  <c:v>0.610836021736243</c:v>
                </c:pt>
                <c:pt idx="35">
                  <c:v>0.615540791321619</c:v>
                </c:pt>
                <c:pt idx="36">
                  <c:v>0.618982633338706</c:v>
                </c:pt>
                <c:pt idx="37">
                  <c:v>0.621067663309492</c:v>
                </c:pt>
                <c:pt idx="38">
                  <c:v>0.62173900705164</c:v>
                </c:pt>
              </c:numCache>
            </c:numRef>
          </c:xVal>
          <c:yVal>
            <c:numRef>
              <c:f>PlotDat5!$X$1:$X$39</c:f>
              <c:numCache>
                <c:formatCode>General</c:formatCode>
                <c:ptCount val="39"/>
                <c:pt idx="0">
                  <c:v>0.0798660529958311</c:v>
                </c:pt>
                <c:pt idx="1">
                  <c:v>0.0801948648943892</c:v>
                </c:pt>
                <c:pt idx="2">
                  <c:v>0.080357710066564</c:v>
                </c:pt>
                <c:pt idx="3">
                  <c:v>0.0803501465205641</c:v>
                </c:pt>
                <c:pt idx="4">
                  <c:v>0.0801723805702078</c:v>
                </c:pt>
                <c:pt idx="5">
                  <c:v>0.0798292612072195</c:v>
                </c:pt>
                <c:pt idx="6">
                  <c:v>0.0793301478333762</c:v>
                </c:pt>
                <c:pt idx="7">
                  <c:v>0.0786886549604247</c:v>
                </c:pt>
                <c:pt idx="8">
                  <c:v>0.0779222808416922</c:v>
                </c:pt>
                <c:pt idx="9">
                  <c:v>0.0770519301653495</c:v>
                </c:pt>
                <c:pt idx="10">
                  <c:v>0.0761013438290122</c:v>
                </c:pt>
                <c:pt idx="11">
                  <c:v>0.075096451349942</c:v>
                </c:pt>
                <c:pt idx="12">
                  <c:v>0.0740646635754087</c:v>
                </c:pt>
                <c:pt idx="13">
                  <c:v>0.0730341249862317</c:v>
                </c:pt>
                <c:pt idx="14">
                  <c:v>0.0720329459887101</c:v>
                </c:pt>
                <c:pt idx="15">
                  <c:v>0.0710884361360174</c:v>
                </c:pt>
                <c:pt idx="16">
                  <c:v>0.0702263591947816</c:v>
                </c:pt>
                <c:pt idx="17">
                  <c:v>0.0694702303766928</c:v>
                </c:pt>
                <c:pt idx="18">
                  <c:v>0.0688406749048278</c:v>
                </c:pt>
                <c:pt idx="19">
                  <c:v>0.0683548654113303</c:v>
                </c:pt>
                <c:pt idx="20">
                  <c:v>0.0680260535127722</c:v>
                </c:pt>
                <c:pt idx="21">
                  <c:v>0.0678632083405975</c:v>
                </c:pt>
                <c:pt idx="22">
                  <c:v>0.0678707718865973</c:v>
                </c:pt>
                <c:pt idx="23">
                  <c:v>0.0680485378369536</c:v>
                </c:pt>
                <c:pt idx="24">
                  <c:v>0.0683916571999419</c:v>
                </c:pt>
                <c:pt idx="25">
                  <c:v>0.0688907705737852</c:v>
                </c:pt>
                <c:pt idx="26">
                  <c:v>0.0695322634467366</c:v>
                </c:pt>
                <c:pt idx="27">
                  <c:v>0.0702986375654691</c:v>
                </c:pt>
                <c:pt idx="28">
                  <c:v>0.0711689882418119</c:v>
                </c:pt>
                <c:pt idx="29">
                  <c:v>0.0721195745781492</c:v>
                </c:pt>
                <c:pt idx="30">
                  <c:v>0.0731244670572194</c:v>
                </c:pt>
                <c:pt idx="31">
                  <c:v>0.0741562548317527</c:v>
                </c:pt>
                <c:pt idx="32">
                  <c:v>0.0751867934209297</c:v>
                </c:pt>
                <c:pt idx="33">
                  <c:v>0.0761879724184513</c:v>
                </c:pt>
                <c:pt idx="34">
                  <c:v>0.077132482271144</c:v>
                </c:pt>
                <c:pt idx="35">
                  <c:v>0.0779945592123798</c:v>
                </c:pt>
                <c:pt idx="36">
                  <c:v>0.0787506880304685</c:v>
                </c:pt>
                <c:pt idx="37">
                  <c:v>0.0793802435023336</c:v>
                </c:pt>
                <c:pt idx="38">
                  <c:v>0.0798660529958311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Y$1:$Y$39</c:f>
              <c:numCache>
                <c:formatCode>General</c:formatCode>
                <c:ptCount val="39"/>
                <c:pt idx="0">
                  <c:v>0.641054258237578</c:v>
                </c:pt>
                <c:pt idx="1">
                  <c:v>0.640266552368573</c:v>
                </c:pt>
                <c:pt idx="2">
                  <c:v>0.638015774524267</c:v>
                </c:pt>
                <c:pt idx="3">
                  <c:v>0.634363320056912</c:v>
                </c:pt>
                <c:pt idx="4">
                  <c:v>0.629408818403139</c:v>
                </c:pt>
                <c:pt idx="5">
                  <c:v>0.623287415452642</c:v>
                </c:pt>
                <c:pt idx="6">
                  <c:v>0.616166087120603</c:v>
                </c:pt>
                <c:pt idx="7">
                  <c:v>0.608239084680002</c:v>
                </c:pt>
                <c:pt idx="8">
                  <c:v>0.599722636093268</c:v>
                </c:pt>
                <c:pt idx="9">
                  <c:v>0.59084904787712</c:v>
                </c:pt>
                <c:pt idx="10">
                  <c:v>0.581860368386377</c:v>
                </c:pt>
                <c:pt idx="11">
                  <c:v>0.573001785365809</c:v>
                </c:pt>
                <c:pt idx="12">
                  <c:v>0.564514937867614</c:v>
                </c:pt>
                <c:pt idx="13">
                  <c:v>0.556631324967982</c:v>
                </c:pt>
                <c:pt idx="14">
                  <c:v>0.54956599107577</c:v>
                </c:pt>
                <c:pt idx="15">
                  <c:v>0.543511660081608</c:v>
                </c:pt>
                <c:pt idx="16">
                  <c:v>0.538633478352552</c:v>
                </c:pt>
                <c:pt idx="17">
                  <c:v>0.5350645099697</c:v>
                </c:pt>
                <c:pt idx="18">
                  <c:v>0.532902107086932</c:v>
                </c:pt>
                <c:pt idx="19">
                  <c:v>0.532205254417924</c:v>
                </c:pt>
                <c:pt idx="20">
                  <c:v>0.532992960286928</c:v>
                </c:pt>
                <c:pt idx="21">
                  <c:v>0.535243738131235</c:v>
                </c:pt>
                <c:pt idx="22">
                  <c:v>0.53889619259859</c:v>
                </c:pt>
                <c:pt idx="23">
                  <c:v>0.543850694252362</c:v>
                </c:pt>
                <c:pt idx="24">
                  <c:v>0.54997209720286</c:v>
                </c:pt>
                <c:pt idx="25">
                  <c:v>0.557093425534899</c:v>
                </c:pt>
                <c:pt idx="26">
                  <c:v>0.565020427975499</c:v>
                </c:pt>
                <c:pt idx="27">
                  <c:v>0.573536876562234</c:v>
                </c:pt>
                <c:pt idx="28">
                  <c:v>0.582410464778381</c:v>
                </c:pt>
                <c:pt idx="29">
                  <c:v>0.591399144269124</c:v>
                </c:pt>
                <c:pt idx="30">
                  <c:v>0.600257727289692</c:v>
                </c:pt>
                <c:pt idx="31">
                  <c:v>0.608744574787887</c:v>
                </c:pt>
                <c:pt idx="32">
                  <c:v>0.616628187687519</c:v>
                </c:pt>
                <c:pt idx="33">
                  <c:v>0.623693521579731</c:v>
                </c:pt>
                <c:pt idx="34">
                  <c:v>0.629747852573894</c:v>
                </c:pt>
                <c:pt idx="35">
                  <c:v>0.63462603430295</c:v>
                </c:pt>
                <c:pt idx="36">
                  <c:v>0.638195002685801</c:v>
                </c:pt>
                <c:pt idx="37">
                  <c:v>0.64035740556857</c:v>
                </c:pt>
                <c:pt idx="38">
                  <c:v>0.641054258237578</c:v>
                </c:pt>
              </c:numCache>
            </c:numRef>
          </c:xVal>
          <c:yVal>
            <c:numRef>
              <c:f>PlotDat5!$Z$1:$Z$39</c:f>
              <c:numCache>
                <c:formatCode>General</c:formatCode>
                <c:ptCount val="39"/>
                <c:pt idx="0">
                  <c:v>0.0798286694281472</c:v>
                </c:pt>
                <c:pt idx="1">
                  <c:v>0.0801973459267203</c:v>
                </c:pt>
                <c:pt idx="2">
                  <c:v>0.0804042586332343</c:v>
                </c:pt>
                <c:pt idx="3">
                  <c:v>0.0804437635084366</c:v>
                </c:pt>
                <c:pt idx="4">
                  <c:v>0.0803147829623134</c:v>
                </c:pt>
                <c:pt idx="5">
                  <c:v>0.0800208352479356</c:v>
                </c:pt>
                <c:pt idx="6">
                  <c:v>0.079569938492687</c:v>
                </c:pt>
                <c:pt idx="7">
                  <c:v>0.0789743919846506</c:v>
                </c:pt>
                <c:pt idx="8">
                  <c:v>0.0782504406800918</c:v>
                </c:pt>
                <c:pt idx="9">
                  <c:v>0.0774178320833987</c:v>
                </c:pt>
                <c:pt idx="10">
                  <c:v>0.0764992775866405</c:v>
                </c:pt>
                <c:pt idx="11">
                  <c:v>0.0755198329619959</c:v>
                </c:pt>
                <c:pt idx="12">
                  <c:v>0.0745062149056037</c:v>
                </c:pt>
                <c:pt idx="13">
                  <c:v>0.0734860722757371</c:v>
                </c:pt>
                <c:pt idx="14">
                  <c:v>0.0724872319040255</c:v>
                </c:pt>
                <c:pt idx="15">
                  <c:v>0.0715369395520267</c:v>
                </c:pt>
                <c:pt idx="16">
                  <c:v>0.0706611167178761</c:v>
                </c:pt>
                <c:pt idx="17">
                  <c:v>0.0698836535653893</c:v>
                </c:pt>
                <c:pt idx="18">
                  <c:v>0.0692257572626712</c:v>
                </c:pt>
                <c:pt idx="19">
                  <c:v>0.0687053735058522</c:v>
                </c:pt>
                <c:pt idx="20">
                  <c:v>0.0683366970072791</c:v>
                </c:pt>
                <c:pt idx="21">
                  <c:v>0.0681297843007651</c:v>
                </c:pt>
                <c:pt idx="22">
                  <c:v>0.0680902794255627</c:v>
                </c:pt>
                <c:pt idx="23">
                  <c:v>0.0682192599716859</c:v>
                </c:pt>
                <c:pt idx="24">
                  <c:v>0.0685132076860637</c:v>
                </c:pt>
                <c:pt idx="25">
                  <c:v>0.0689641044413124</c:v>
                </c:pt>
                <c:pt idx="26">
                  <c:v>0.0695596509493488</c:v>
                </c:pt>
                <c:pt idx="27">
                  <c:v>0.0702836022539076</c:v>
                </c:pt>
                <c:pt idx="28">
                  <c:v>0.0711162108506007</c:v>
                </c:pt>
                <c:pt idx="29">
                  <c:v>0.0720347653473589</c:v>
                </c:pt>
                <c:pt idx="30">
                  <c:v>0.0730142099720034</c:v>
                </c:pt>
                <c:pt idx="31">
                  <c:v>0.0740278280283957</c:v>
                </c:pt>
                <c:pt idx="32">
                  <c:v>0.0750479706582623</c:v>
                </c:pt>
                <c:pt idx="33">
                  <c:v>0.0760468110299738</c:v>
                </c:pt>
                <c:pt idx="34">
                  <c:v>0.0769971033819726</c:v>
                </c:pt>
                <c:pt idx="35">
                  <c:v>0.0778729262161233</c:v>
                </c:pt>
                <c:pt idx="36">
                  <c:v>0.07865038936861</c:v>
                </c:pt>
                <c:pt idx="37">
                  <c:v>0.0793082856713281</c:v>
                </c:pt>
                <c:pt idx="38">
                  <c:v>0.0798286694281472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A$1:$AA$39</c:f>
              <c:numCache>
                <c:formatCode>General</c:formatCode>
                <c:ptCount val="39"/>
                <c:pt idx="0">
                  <c:v>0.62787103317446</c:v>
                </c:pt>
                <c:pt idx="1">
                  <c:v>0.627088374301718</c:v>
                </c:pt>
                <c:pt idx="2">
                  <c:v>0.624856274849537</c:v>
                </c:pt>
                <c:pt idx="3">
                  <c:v>0.621235620672324</c:v>
                </c:pt>
                <c:pt idx="4">
                  <c:v>0.616325173777692</c:v>
                </c:pt>
                <c:pt idx="5">
                  <c:v>0.610258878356347</c:v>
                </c:pt>
                <c:pt idx="6">
                  <c:v>0.603202207133731</c:v>
                </c:pt>
                <c:pt idx="7">
                  <c:v>0.595347647705429</c:v>
                </c:pt>
                <c:pt idx="8">
                  <c:v>0.586909451977335</c:v>
                </c:pt>
                <c:pt idx="9">
                  <c:v>0.578117791932178</c:v>
                </c:pt>
                <c:pt idx="10">
                  <c:v>0.569212481137843</c:v>
                </c:pt>
                <c:pt idx="11">
                  <c:v>0.560436433258386</c:v>
                </c:pt>
                <c:pt idx="12">
                  <c:v>0.55202903600251</c:v>
                </c:pt>
                <c:pt idx="13">
                  <c:v>0.544219621250906</c:v>
                </c:pt>
                <c:pt idx="14">
                  <c:v>0.537221209480372</c:v>
                </c:pt>
                <c:pt idx="15">
                  <c:v>0.531224699120511</c:v>
                </c:pt>
                <c:pt idx="16">
                  <c:v>0.526393659342204</c:v>
                </c:pt>
                <c:pt idx="17">
                  <c:v>0.522859868317023</c:v>
                </c:pt>
                <c:pt idx="18">
                  <c:v>0.520719718652229</c:v>
                </c:pt>
                <c:pt idx="19">
                  <c:v>0.520031588051723</c:v>
                </c:pt>
                <c:pt idx="20">
                  <c:v>0.520814246924465</c:v>
                </c:pt>
                <c:pt idx="21">
                  <c:v>0.523046346376645</c:v>
                </c:pt>
                <c:pt idx="22">
                  <c:v>0.526667000553858</c:v>
                </c:pt>
                <c:pt idx="23">
                  <c:v>0.53157744744849</c:v>
                </c:pt>
                <c:pt idx="24">
                  <c:v>0.537643742869835</c:v>
                </c:pt>
                <c:pt idx="25">
                  <c:v>0.544700414092451</c:v>
                </c:pt>
                <c:pt idx="26">
                  <c:v>0.552554973520754</c:v>
                </c:pt>
                <c:pt idx="27">
                  <c:v>0.560993169248847</c:v>
                </c:pt>
                <c:pt idx="28">
                  <c:v>0.569784829294004</c:v>
                </c:pt>
                <c:pt idx="29">
                  <c:v>0.578690140088339</c:v>
                </c:pt>
                <c:pt idx="30">
                  <c:v>0.587466187967796</c:v>
                </c:pt>
                <c:pt idx="31">
                  <c:v>0.595873585223672</c:v>
                </c:pt>
                <c:pt idx="32">
                  <c:v>0.603682999975277</c:v>
                </c:pt>
                <c:pt idx="33">
                  <c:v>0.610681411745811</c:v>
                </c:pt>
                <c:pt idx="34">
                  <c:v>0.616677922105671</c:v>
                </c:pt>
                <c:pt idx="35">
                  <c:v>0.621508961883978</c:v>
                </c:pt>
                <c:pt idx="36">
                  <c:v>0.625042752909159</c:v>
                </c:pt>
                <c:pt idx="37">
                  <c:v>0.627182902573954</c:v>
                </c:pt>
                <c:pt idx="38">
                  <c:v>0.62787103317446</c:v>
                </c:pt>
              </c:numCache>
            </c:numRef>
          </c:xVal>
          <c:yVal>
            <c:numRef>
              <c:f>PlotDat5!$AB$1:$AB$39</c:f>
              <c:numCache>
                <c:formatCode>General</c:formatCode>
                <c:ptCount val="39"/>
                <c:pt idx="0">
                  <c:v>0.0799271181964894</c:v>
                </c:pt>
                <c:pt idx="1">
                  <c:v>0.0803060426501543</c:v>
                </c:pt>
                <c:pt idx="2">
                  <c:v>0.0805219400901232</c:v>
                </c:pt>
                <c:pt idx="3">
                  <c:v>0.0805689213970364</c:v>
                </c:pt>
                <c:pt idx="4">
                  <c:v>0.0804457050433125</c:v>
                </c:pt>
                <c:pt idx="5">
                  <c:v>0.0801556520498799</c:v>
                </c:pt>
                <c:pt idx="6">
                  <c:v>0.0797066743062878</c:v>
                </c:pt>
                <c:pt idx="7">
                  <c:v>0.0791110187549838</c:v>
                </c:pt>
                <c:pt idx="8">
                  <c:v>0.0783849333266493</c:v>
                </c:pt>
                <c:pt idx="9">
                  <c:v>0.0775482237390058</c:v>
                </c:pt>
                <c:pt idx="10">
                  <c:v>0.0766237132484652</c:v>
                </c:pt>
                <c:pt idx="11">
                  <c:v>0.0756366200911903</c:v>
                </c:pt>
                <c:pt idx="12">
                  <c:v>0.0746138695953518</c:v>
                </c:pt>
                <c:pt idx="13">
                  <c:v>0.0735833597283647</c:v>
                </c:pt>
                <c:pt idx="14">
                  <c:v>0.0725732001130616</c:v>
                </c:pt>
                <c:pt idx="15">
                  <c:v>0.0716109452704585</c:v>
                </c:pt>
                <c:pt idx="16">
                  <c:v>0.0707228430042502</c:v>
                </c:pt>
                <c:pt idx="17">
                  <c:v>0.0699331184291493</c:v>
                </c:pt>
                <c:pt idx="18">
                  <c:v>0.0692633131729061</c:v>
                </c:pt>
                <c:pt idx="19">
                  <c:v>0.0687316977768589</c:v>
                </c:pt>
                <c:pt idx="20">
                  <c:v>0.0683527733231941</c:v>
                </c:pt>
                <c:pt idx="21">
                  <c:v>0.0681368758832252</c:v>
                </c:pt>
                <c:pt idx="22">
                  <c:v>0.068089894576312</c:v>
                </c:pt>
                <c:pt idx="23">
                  <c:v>0.0682131109300359</c:v>
                </c:pt>
                <c:pt idx="24">
                  <c:v>0.0685031639234685</c:v>
                </c:pt>
                <c:pt idx="25">
                  <c:v>0.0689521416670605</c:v>
                </c:pt>
                <c:pt idx="26">
                  <c:v>0.0695477972183645</c:v>
                </c:pt>
                <c:pt idx="27">
                  <c:v>0.070273882646699</c:v>
                </c:pt>
                <c:pt idx="28">
                  <c:v>0.0711105922343425</c:v>
                </c:pt>
                <c:pt idx="29">
                  <c:v>0.0720351027248832</c:v>
                </c:pt>
                <c:pt idx="30">
                  <c:v>0.0730221958821581</c:v>
                </c:pt>
                <c:pt idx="31">
                  <c:v>0.0740449463779965</c:v>
                </c:pt>
                <c:pt idx="32">
                  <c:v>0.0750754562449836</c:v>
                </c:pt>
                <c:pt idx="33">
                  <c:v>0.0760856158602867</c:v>
                </c:pt>
                <c:pt idx="34">
                  <c:v>0.0770478707028899</c:v>
                </c:pt>
                <c:pt idx="35">
                  <c:v>0.0779359729690981</c:v>
                </c:pt>
                <c:pt idx="36">
                  <c:v>0.078725697544199</c:v>
                </c:pt>
                <c:pt idx="37">
                  <c:v>0.0793955028004423</c:v>
                </c:pt>
                <c:pt idx="38">
                  <c:v>0.0799271181964894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C$1:$AC$39</c:f>
              <c:numCache>
                <c:formatCode>General</c:formatCode>
                <c:ptCount val="39"/>
                <c:pt idx="0">
                  <c:v>0.619737033750434</c:v>
                </c:pt>
                <c:pt idx="1">
                  <c:v>0.618994908776652</c:v>
                </c:pt>
                <c:pt idx="2">
                  <c:v>0.616872876670521</c:v>
                </c:pt>
                <c:pt idx="3">
                  <c:v>0.61342882093617</c:v>
                </c:pt>
                <c:pt idx="4">
                  <c:v>0.608756686436049</c:v>
                </c:pt>
                <c:pt idx="5">
                  <c:v>0.602983916819976</c:v>
                </c:pt>
                <c:pt idx="6">
                  <c:v>0.596267978194591</c:v>
                </c:pt>
                <c:pt idx="7">
                  <c:v>0.588792063858447</c:v>
                </c:pt>
                <c:pt idx="8">
                  <c:v>0.580760097266381</c:v>
                </c:pt>
                <c:pt idx="9">
                  <c:v>0.572391169529251</c:v>
                </c:pt>
                <c:pt idx="10">
                  <c:v>0.563913563179558</c:v>
                </c:pt>
                <c:pt idx="11">
                  <c:v>0.555558525219053</c:v>
                </c:pt>
                <c:pt idx="12">
                  <c:v>0.547553959303338</c:v>
                </c:pt>
                <c:pt idx="13">
                  <c:v>0.54011820912425</c:v>
                </c:pt>
                <c:pt idx="14">
                  <c:v>0.533454102563119</c:v>
                </c:pt>
                <c:pt idx="15">
                  <c:v>0.527743419074903</c:v>
                </c:pt>
                <c:pt idx="16">
                  <c:v>0.523141931218522</c:v>
                </c:pt>
                <c:pt idx="17">
                  <c:v>0.519775155587512</c:v>
                </c:pt>
                <c:pt idx="18">
                  <c:v>0.517734929044558</c:v>
                </c:pt>
                <c:pt idx="19">
                  <c:v>0.51707690365128</c:v>
                </c:pt>
                <c:pt idx="20">
                  <c:v>0.517819028625062</c:v>
                </c:pt>
                <c:pt idx="21">
                  <c:v>0.519941060731193</c:v>
                </c:pt>
                <c:pt idx="22">
                  <c:v>0.523385116465544</c:v>
                </c:pt>
                <c:pt idx="23">
                  <c:v>0.528057250965665</c:v>
                </c:pt>
                <c:pt idx="24">
                  <c:v>0.533830020581737</c:v>
                </c:pt>
                <c:pt idx="25">
                  <c:v>0.540545959207123</c:v>
                </c:pt>
                <c:pt idx="26">
                  <c:v>0.548021873543267</c:v>
                </c:pt>
                <c:pt idx="27">
                  <c:v>0.556053840135333</c:v>
                </c:pt>
                <c:pt idx="28">
                  <c:v>0.564422767872463</c:v>
                </c:pt>
                <c:pt idx="29">
                  <c:v>0.572900374222156</c:v>
                </c:pt>
                <c:pt idx="30">
                  <c:v>0.581255412182661</c:v>
                </c:pt>
                <c:pt idx="31">
                  <c:v>0.589259978098375</c:v>
                </c:pt>
                <c:pt idx="32">
                  <c:v>0.596695728277464</c:v>
                </c:pt>
                <c:pt idx="33">
                  <c:v>0.603359834838595</c:v>
                </c:pt>
                <c:pt idx="34">
                  <c:v>0.60907051832681</c:v>
                </c:pt>
                <c:pt idx="35">
                  <c:v>0.613672006183192</c:v>
                </c:pt>
                <c:pt idx="36">
                  <c:v>0.617038781814202</c:v>
                </c:pt>
                <c:pt idx="37">
                  <c:v>0.619079008357156</c:v>
                </c:pt>
                <c:pt idx="38">
                  <c:v>0.619737033750434</c:v>
                </c:pt>
              </c:numCache>
            </c:numRef>
          </c:xVal>
          <c:yVal>
            <c:numRef>
              <c:f>PlotDat5!$AD$1:$AD$39</c:f>
              <c:numCache>
                <c:formatCode>General</c:formatCode>
                <c:ptCount val="39"/>
                <c:pt idx="0">
                  <c:v>0.0802896510147392</c:v>
                </c:pt>
                <c:pt idx="1">
                  <c:v>0.0805787653241521</c:v>
                </c:pt>
                <c:pt idx="2">
                  <c:v>0.0807003993539034</c:v>
                </c:pt>
                <c:pt idx="3">
                  <c:v>0.0806512352447377</c:v>
                </c:pt>
                <c:pt idx="4">
                  <c:v>0.0804326140653918</c:v>
                </c:pt>
                <c:pt idx="5">
                  <c:v>0.0800504992317353</c:v>
                </c:pt>
                <c:pt idx="6">
                  <c:v>0.0795153138403315</c:v>
                </c:pt>
                <c:pt idx="7">
                  <c:v>0.0788416563535335</c:v>
                </c:pt>
                <c:pt idx="8">
                  <c:v>0.0780479023914873</c:v>
                </c:pt>
                <c:pt idx="9">
                  <c:v>0.0771557034931152</c:v>
                </c:pt>
                <c:pt idx="10">
                  <c:v>0.076189396518576</c:v>
                </c:pt>
                <c:pt idx="11">
                  <c:v>0.0751753398031609</c:v>
                </c:pt>
                <c:pt idx="12">
                  <c:v>0.0741411941706176</c:v>
                </c:pt>
                <c:pt idx="13">
                  <c:v>0.0731151684179857</c:v>
                </c:pt>
                <c:pt idx="14">
                  <c:v>0.0721252498531473</c:v>
                </c:pt>
                <c:pt idx="15">
                  <c:v>0.0711984408740261</c:v>
                </c:pt>
                <c:pt idx="16">
                  <c:v>0.0703600224135619</c:v>
                </c:pt>
                <c:pt idx="17">
                  <c:v>0.0696328643417623</c:v>
                </c:pt>
                <c:pt idx="18">
                  <c:v>0.0690368016352664</c:v>
                </c:pt>
                <c:pt idx="19">
                  <c:v>0.0685880933308879</c:v>
                </c:pt>
                <c:pt idx="20">
                  <c:v>0.068298979021475</c:v>
                </c:pt>
                <c:pt idx="21">
                  <c:v>0.0681773449917238</c:v>
                </c:pt>
                <c:pt idx="22">
                  <c:v>0.0682265091008895</c:v>
                </c:pt>
                <c:pt idx="23">
                  <c:v>0.0684451302802354</c:v>
                </c:pt>
                <c:pt idx="24">
                  <c:v>0.0688272451138918</c:v>
                </c:pt>
                <c:pt idx="25">
                  <c:v>0.0693624305052957</c:v>
                </c:pt>
                <c:pt idx="26">
                  <c:v>0.0700360879920936</c:v>
                </c:pt>
                <c:pt idx="27">
                  <c:v>0.0708298419541399</c:v>
                </c:pt>
                <c:pt idx="28">
                  <c:v>0.0717220408525119</c:v>
                </c:pt>
                <c:pt idx="29">
                  <c:v>0.0726883478270511</c:v>
                </c:pt>
                <c:pt idx="30">
                  <c:v>0.0737024045424663</c:v>
                </c:pt>
                <c:pt idx="31">
                  <c:v>0.0747365501750095</c:v>
                </c:pt>
                <c:pt idx="32">
                  <c:v>0.0757625759276415</c:v>
                </c:pt>
                <c:pt idx="33">
                  <c:v>0.0767524944924799</c:v>
                </c:pt>
                <c:pt idx="34">
                  <c:v>0.0776793034716011</c:v>
                </c:pt>
                <c:pt idx="35">
                  <c:v>0.0785177219320653</c:v>
                </c:pt>
                <c:pt idx="36">
                  <c:v>0.0792448800038648</c:v>
                </c:pt>
                <c:pt idx="37">
                  <c:v>0.0798409427103607</c:v>
                </c:pt>
                <c:pt idx="38">
                  <c:v>0.080289651014739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E$1:$AE$39</c:f>
              <c:numCache>
                <c:formatCode>General</c:formatCode>
                <c:ptCount val="39"/>
                <c:pt idx="0">
                  <c:v>0.633750119304064</c:v>
                </c:pt>
                <c:pt idx="1">
                  <c:v>0.632962110176014</c:v>
                </c:pt>
                <c:pt idx="2">
                  <c:v>0.630715640058196</c:v>
                </c:pt>
                <c:pt idx="3">
                  <c:v>0.627071986799313</c:v>
                </c:pt>
                <c:pt idx="4">
                  <c:v>0.622130539761973</c:v>
                </c:pt>
                <c:pt idx="5">
                  <c:v>0.616026088739962</c:v>
                </c:pt>
                <c:pt idx="6">
                  <c:v>0.608925147244046</c:v>
                </c:pt>
                <c:pt idx="7">
                  <c:v>0.60102141044746</c:v>
                </c:pt>
                <c:pt idx="8">
                  <c:v>0.592530471686511</c:v>
                </c:pt>
                <c:pt idx="9">
                  <c:v>0.583683941636371</c:v>
                </c:pt>
                <c:pt idx="10">
                  <c:v>0.574723130575627</c:v>
                </c:pt>
                <c:pt idx="11">
                  <c:v>0.565892466070924</c:v>
                </c:pt>
                <c:pt idx="12">
                  <c:v>0.557432825630126</c:v>
                </c:pt>
                <c:pt idx="13">
                  <c:v>0.549574966191821</c:v>
                </c:pt>
                <c:pt idx="14">
                  <c:v>0.542533229677576</c:v>
                </c:pt>
                <c:pt idx="15">
                  <c:v>0.536499696303062</c:v>
                </c:pt>
                <c:pt idx="16">
                  <c:v>0.531638945130488</c:v>
                </c:pt>
                <c:pt idx="17">
                  <c:v>0.528083564780809</c:v>
                </c:pt>
                <c:pt idx="18">
                  <c:v>0.52593053676178</c:v>
                </c:pt>
                <c:pt idx="19">
                  <c:v>0.525238590065235</c:v>
                </c:pt>
                <c:pt idx="20">
                  <c:v>0.526026599193284</c:v>
                </c:pt>
                <c:pt idx="21">
                  <c:v>0.528273069311102</c:v>
                </c:pt>
                <c:pt idx="22">
                  <c:v>0.531916722569985</c:v>
                </c:pt>
                <c:pt idx="23">
                  <c:v>0.536858169607326</c:v>
                </c:pt>
                <c:pt idx="24">
                  <c:v>0.542962620629336</c:v>
                </c:pt>
                <c:pt idx="25">
                  <c:v>0.550063562125252</c:v>
                </c:pt>
                <c:pt idx="26">
                  <c:v>0.557967298921838</c:v>
                </c:pt>
                <c:pt idx="27">
                  <c:v>0.566458237682787</c:v>
                </c:pt>
                <c:pt idx="28">
                  <c:v>0.575304767732927</c:v>
                </c:pt>
                <c:pt idx="29">
                  <c:v>0.584265578793671</c:v>
                </c:pt>
                <c:pt idx="30">
                  <c:v>0.593096243298374</c:v>
                </c:pt>
                <c:pt idx="31">
                  <c:v>0.601555883739173</c:v>
                </c:pt>
                <c:pt idx="32">
                  <c:v>0.609413743177477</c:v>
                </c:pt>
                <c:pt idx="33">
                  <c:v>0.616455479691722</c:v>
                </c:pt>
                <c:pt idx="34">
                  <c:v>0.622489013066237</c:v>
                </c:pt>
                <c:pt idx="35">
                  <c:v>0.627349764238811</c:v>
                </c:pt>
                <c:pt idx="36">
                  <c:v>0.630905144588489</c:v>
                </c:pt>
                <c:pt idx="37">
                  <c:v>0.633058172607518</c:v>
                </c:pt>
                <c:pt idx="38">
                  <c:v>0.633750119304064</c:v>
                </c:pt>
              </c:numCache>
            </c:numRef>
          </c:xVal>
          <c:yVal>
            <c:numRef>
              <c:f>PlotDat5!$AF$1:$AF$39</c:f>
              <c:numCache>
                <c:formatCode>General</c:formatCode>
                <c:ptCount val="39"/>
                <c:pt idx="0">
                  <c:v>0.0803047287905835</c:v>
                </c:pt>
                <c:pt idx="1">
                  <c:v>0.0807133545976072</c:v>
                </c:pt>
                <c:pt idx="2">
                  <c:v>0.0809634534853924</c:v>
                </c:pt>
                <c:pt idx="3">
                  <c:v>0.0810482034082394</c:v>
                </c:pt>
                <c:pt idx="4">
                  <c:v>0.0809652926091796</c:v>
                </c:pt>
                <c:pt idx="5">
                  <c:v>0.0807169826786788</c:v>
                </c:pt>
                <c:pt idx="6">
                  <c:v>0.0803100468643456</c:v>
                </c:pt>
                <c:pt idx="7">
                  <c:v>0.0797555853143924</c:v>
                </c:pt>
                <c:pt idx="8">
                  <c:v>0.0790687222945286</c:v>
                </c:pt>
                <c:pt idx="9">
                  <c:v>0.0782681936374177</c:v>
                </c:pt>
                <c:pt idx="10">
                  <c:v>0.0773758356780034</c:v>
                </c:pt>
                <c:pt idx="11">
                  <c:v>0.0764159896152148</c:v>
                </c:pt>
                <c:pt idx="12">
                  <c:v>0.0754148375475129</c:v>
                </c:pt>
                <c:pt idx="13">
                  <c:v>0.074399688293496</c:v>
                </c:pt>
                <c:pt idx="14">
                  <c:v>0.0733982324785169</c:v>
                </c:pt>
                <c:pt idx="15">
                  <c:v>0.0724377872066079</c:v>
                </c:pt>
                <c:pt idx="16">
                  <c:v>0.0715445509210927</c:v>
                </c:pt>
                <c:pt idx="17">
                  <c:v>0.0707428887793468</c:v>
                </c:pt>
                <c:pt idx="18">
                  <c:v>0.0700546680348201</c:v>
                </c:pt>
                <c:pt idx="19">
                  <c:v>0.0694986615553654</c:v>
                </c:pt>
                <c:pt idx="20">
                  <c:v>0.0690900357483416</c:v>
                </c:pt>
                <c:pt idx="21">
                  <c:v>0.0688399368605564</c:v>
                </c:pt>
                <c:pt idx="22">
                  <c:v>0.0687551869377094</c:v>
                </c:pt>
                <c:pt idx="23">
                  <c:v>0.0688380977367692</c:v>
                </c:pt>
                <c:pt idx="24">
                  <c:v>0.06908640766727</c:v>
                </c:pt>
                <c:pt idx="25">
                  <c:v>0.0694933434816032</c:v>
                </c:pt>
                <c:pt idx="26">
                  <c:v>0.0700478050315564</c:v>
                </c:pt>
                <c:pt idx="27">
                  <c:v>0.0707346680514202</c:v>
                </c:pt>
                <c:pt idx="28">
                  <c:v>0.0715351967085311</c:v>
                </c:pt>
                <c:pt idx="29">
                  <c:v>0.0724275546679454</c:v>
                </c:pt>
                <c:pt idx="30">
                  <c:v>0.073387400730734</c:v>
                </c:pt>
                <c:pt idx="31">
                  <c:v>0.0743885527984358</c:v>
                </c:pt>
                <c:pt idx="32">
                  <c:v>0.0754037020524528</c:v>
                </c:pt>
                <c:pt idx="33">
                  <c:v>0.0764051578674319</c:v>
                </c:pt>
                <c:pt idx="34">
                  <c:v>0.0773656031393409</c:v>
                </c:pt>
                <c:pt idx="35">
                  <c:v>0.0782588394248561</c:v>
                </c:pt>
                <c:pt idx="36">
                  <c:v>0.0790605015666019</c:v>
                </c:pt>
                <c:pt idx="37">
                  <c:v>0.0797487223111287</c:v>
                </c:pt>
                <c:pt idx="38">
                  <c:v>0.0803047287905835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G$1:$AG$39</c:f>
              <c:numCache>
                <c:formatCode>General</c:formatCode>
                <c:ptCount val="39"/>
                <c:pt idx="0">
                  <c:v>0.653049238165503</c:v>
                </c:pt>
                <c:pt idx="1">
                  <c:v>0.652214255645327</c:v>
                </c:pt>
                <c:pt idx="2">
                  <c:v>0.649828856560897</c:v>
                </c:pt>
                <c:pt idx="3">
                  <c:v>0.645958108380966</c:v>
                </c:pt>
                <c:pt idx="4">
                  <c:v>0.640707595025594</c:v>
                </c:pt>
                <c:pt idx="5">
                  <c:v>0.63422053681205</c:v>
                </c:pt>
                <c:pt idx="6">
                  <c:v>0.626673883777899</c:v>
                </c:pt>
                <c:pt idx="7">
                  <c:v>0.618273488945258</c:v>
                </c:pt>
                <c:pt idx="8">
                  <c:v>0.609248493186966</c:v>
                </c:pt>
                <c:pt idx="9">
                  <c:v>0.599845074860901</c:v>
                </c:pt>
                <c:pt idx="10">
                  <c:v>0.590319734706116</c:v>
                </c:pt>
                <c:pt idx="11">
                  <c:v>0.580932299171324</c:v>
                </c:pt>
                <c:pt idx="12">
                  <c:v>0.571938833026698</c:v>
                </c:pt>
                <c:pt idx="13">
                  <c:v>0.563584654584446</c:v>
                </c:pt>
                <c:pt idx="14">
                  <c:v>0.556097644054755</c:v>
                </c:pt>
                <c:pt idx="15">
                  <c:v>0.549682027567694</c:v>
                </c:pt>
                <c:pt idx="16">
                  <c:v>0.544512806416767</c:v>
                </c:pt>
                <c:pt idx="17">
                  <c:v>0.540730983479818</c:v>
                </c:pt>
                <c:pt idx="18">
                  <c:v>0.538439717028089</c:v>
                </c:pt>
                <c:pt idx="19">
                  <c:v>0.537701506837498</c:v>
                </c:pt>
                <c:pt idx="20">
                  <c:v>0.538536489357674</c:v>
                </c:pt>
                <c:pt idx="21">
                  <c:v>0.540921888442104</c:v>
                </c:pt>
                <c:pt idx="22">
                  <c:v>0.544792636622035</c:v>
                </c:pt>
                <c:pt idx="23">
                  <c:v>0.550043149977407</c:v>
                </c:pt>
                <c:pt idx="24">
                  <c:v>0.556530208190951</c:v>
                </c:pt>
                <c:pt idx="25">
                  <c:v>0.564076861225102</c:v>
                </c:pt>
                <c:pt idx="26">
                  <c:v>0.572477256057743</c:v>
                </c:pt>
                <c:pt idx="27">
                  <c:v>0.581502251816035</c:v>
                </c:pt>
                <c:pt idx="28">
                  <c:v>0.5909056701421</c:v>
                </c:pt>
                <c:pt idx="29">
                  <c:v>0.600431010296885</c:v>
                </c:pt>
                <c:pt idx="30">
                  <c:v>0.609818445831676</c:v>
                </c:pt>
                <c:pt idx="31">
                  <c:v>0.618811911976303</c:v>
                </c:pt>
                <c:pt idx="32">
                  <c:v>0.627166090418555</c:v>
                </c:pt>
                <c:pt idx="33">
                  <c:v>0.634653100948247</c:v>
                </c:pt>
                <c:pt idx="34">
                  <c:v>0.641068717435307</c:v>
                </c:pt>
                <c:pt idx="35">
                  <c:v>0.646237938586234</c:v>
                </c:pt>
                <c:pt idx="36">
                  <c:v>0.650019761523184</c:v>
                </c:pt>
                <c:pt idx="37">
                  <c:v>0.652311027974912</c:v>
                </c:pt>
                <c:pt idx="38">
                  <c:v>0.653049238165503</c:v>
                </c:pt>
              </c:numCache>
            </c:numRef>
          </c:xVal>
          <c:yVal>
            <c:numRef>
              <c:f>PlotDat5!$AH$1:$AH$39</c:f>
              <c:numCache>
                <c:formatCode>General</c:formatCode>
                <c:ptCount val="39"/>
                <c:pt idx="0">
                  <c:v>0.0808863160654684</c:v>
                </c:pt>
                <c:pt idx="1">
                  <c:v>0.0812940851398881</c:v>
                </c:pt>
                <c:pt idx="2">
                  <c:v>0.0815341271823975</c:v>
                </c:pt>
                <c:pt idx="3">
                  <c:v>0.0815998944718196</c:v>
                </c:pt>
                <c:pt idx="4">
                  <c:v>0.0814895930479416</c:v>
                </c:pt>
                <c:pt idx="5">
                  <c:v>0.0812062316460725</c:v>
                </c:pt>
                <c:pt idx="6">
                  <c:v>0.0807575396265873</c:v>
                </c:pt>
                <c:pt idx="7">
                  <c:v>0.0801557561381247</c:v>
                </c:pt>
                <c:pt idx="8">
                  <c:v>0.0794172962655175</c:v>
                </c:pt>
                <c:pt idx="9">
                  <c:v>0.0785623032690692</c:v>
                </c:pt>
                <c:pt idx="10">
                  <c:v>0.0776140991289226</c:v>
                </c:pt>
                <c:pt idx="11">
                  <c:v>0.0765985483822371</c:v>
                </c:pt>
                <c:pt idx="12">
                  <c:v>0.075543352606039</c:v>
                </c:pt>
                <c:pt idx="13">
                  <c:v>0.074477294790413</c:v>
                </c:pt>
                <c:pt idx="14">
                  <c:v>0.073429454213564</c:v>
                </c:pt>
                <c:pt idx="15">
                  <c:v>0.072428413234912</c:v>
                </c:pt>
                <c:pt idx="16">
                  <c:v>0.0715014776428355</c:v>
                </c:pt>
                <c:pt idx="17">
                  <c:v>0.0706739318239456</c:v>
                </c:pt>
                <c:pt idx="18">
                  <c:v>0.0699683490709306</c:v>
                </c:pt>
                <c:pt idx="19">
                  <c:v>0.0694039758419758</c:v>
                </c:pt>
                <c:pt idx="20">
                  <c:v>0.0689962067675561</c:v>
                </c:pt>
                <c:pt idx="21">
                  <c:v>0.0687561647250467</c:v>
                </c:pt>
                <c:pt idx="22">
                  <c:v>0.0686903974356246</c:v>
                </c:pt>
                <c:pt idx="23">
                  <c:v>0.0688006988595026</c:v>
                </c:pt>
                <c:pt idx="24">
                  <c:v>0.0690840602613717</c:v>
                </c:pt>
                <c:pt idx="25">
                  <c:v>0.0695327522808569</c:v>
                </c:pt>
                <c:pt idx="26">
                  <c:v>0.0701345357693195</c:v>
                </c:pt>
                <c:pt idx="27">
                  <c:v>0.0708729956419267</c:v>
                </c:pt>
                <c:pt idx="28">
                  <c:v>0.0717279886383749</c:v>
                </c:pt>
                <c:pt idx="29">
                  <c:v>0.0726761927785216</c:v>
                </c:pt>
                <c:pt idx="30">
                  <c:v>0.0736917435252071</c:v>
                </c:pt>
                <c:pt idx="31">
                  <c:v>0.0747469393014052</c:v>
                </c:pt>
                <c:pt idx="32">
                  <c:v>0.0758129971170312</c:v>
                </c:pt>
                <c:pt idx="33">
                  <c:v>0.0768608376938801</c:v>
                </c:pt>
                <c:pt idx="34">
                  <c:v>0.0778618786725322</c:v>
                </c:pt>
                <c:pt idx="35">
                  <c:v>0.0787888142646087</c:v>
                </c:pt>
                <c:pt idx="36">
                  <c:v>0.0796163600834986</c:v>
                </c:pt>
                <c:pt idx="37">
                  <c:v>0.0803219428365136</c:v>
                </c:pt>
                <c:pt idx="38">
                  <c:v>0.080886316065468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I$1:$AI$39</c:f>
              <c:numCache>
                <c:formatCode>General</c:formatCode>
                <c:ptCount val="39"/>
                <c:pt idx="0">
                  <c:v>0.63626334379959</c:v>
                </c:pt>
                <c:pt idx="1">
                  <c:v>0.635512829503707</c:v>
                </c:pt>
                <c:pt idx="2">
                  <c:v>0.633366720899312</c:v>
                </c:pt>
                <c:pt idx="3">
                  <c:v>0.629883558238493</c:v>
                </c:pt>
                <c:pt idx="4">
                  <c:v>0.625158353118708</c:v>
                </c:pt>
                <c:pt idx="5">
                  <c:v>0.619319996817935</c:v>
                </c:pt>
                <c:pt idx="6">
                  <c:v>0.612527744476601</c:v>
                </c:pt>
                <c:pt idx="7">
                  <c:v>0.604966871032496</c:v>
                </c:pt>
                <c:pt idx="8">
                  <c:v>0.596843617403449</c:v>
                </c:pt>
                <c:pt idx="9">
                  <c:v>0.58837956477272</c:v>
                </c:pt>
                <c:pt idx="10">
                  <c:v>0.579805590431935</c:v>
                </c:pt>
                <c:pt idx="11">
                  <c:v>0.571355570050429</c:v>
                </c:pt>
                <c:pt idx="12">
                  <c:v>0.56325999815665</c:v>
                </c:pt>
                <c:pt idx="13">
                  <c:v>0.555739700848279</c:v>
                </c:pt>
                <c:pt idx="14">
                  <c:v>0.548999812231937</c:v>
                </c:pt>
                <c:pt idx="15">
                  <c:v>0.543224178899499</c:v>
                </c:pt>
                <c:pt idx="16">
                  <c:v>0.538570345072321</c:v>
                </c:pt>
                <c:pt idx="17">
                  <c:v>0.535165255205571</c:v>
                </c:pt>
                <c:pt idx="18">
                  <c:v>0.533101791274405</c:v>
                </c:pt>
                <c:pt idx="19">
                  <c:v>0.532436239191971</c:v>
                </c:pt>
                <c:pt idx="20">
                  <c:v>0.533186753495546</c:v>
                </c:pt>
                <c:pt idx="21">
                  <c:v>0.53533286209994</c:v>
                </c:pt>
                <c:pt idx="22">
                  <c:v>0.53881602476076</c:v>
                </c:pt>
                <c:pt idx="23">
                  <c:v>0.543541229880544</c:v>
                </c:pt>
                <c:pt idx="24">
                  <c:v>0.549379586181317</c:v>
                </c:pt>
                <c:pt idx="25">
                  <c:v>0.556171838522651</c:v>
                </c:pt>
                <c:pt idx="26">
                  <c:v>0.563732711966757</c:v>
                </c:pt>
                <c:pt idx="27">
                  <c:v>0.571855965595803</c:v>
                </c:pt>
                <c:pt idx="28">
                  <c:v>0.580320018226533</c:v>
                </c:pt>
                <c:pt idx="29">
                  <c:v>0.588893992567317</c:v>
                </c:pt>
                <c:pt idx="30">
                  <c:v>0.597344012948823</c:v>
                </c:pt>
                <c:pt idx="31">
                  <c:v>0.605439584842602</c:v>
                </c:pt>
                <c:pt idx="32">
                  <c:v>0.612959882150973</c:v>
                </c:pt>
                <c:pt idx="33">
                  <c:v>0.619699770767315</c:v>
                </c:pt>
                <c:pt idx="34">
                  <c:v>0.625475404099753</c:v>
                </c:pt>
                <c:pt idx="35">
                  <c:v>0.630129237926931</c:v>
                </c:pt>
                <c:pt idx="36">
                  <c:v>0.633534327793682</c:v>
                </c:pt>
                <c:pt idx="37">
                  <c:v>0.635597791724848</c:v>
                </c:pt>
                <c:pt idx="38">
                  <c:v>0.636263343807282</c:v>
                </c:pt>
              </c:numCache>
            </c:numRef>
          </c:xVal>
          <c:yVal>
            <c:numRef>
              <c:f>PlotDat5!$AJ$1:$AJ$39</c:f>
              <c:numCache>
                <c:formatCode>General</c:formatCode>
                <c:ptCount val="39"/>
                <c:pt idx="0">
                  <c:v>0.0809564283825972</c:v>
                </c:pt>
                <c:pt idx="1">
                  <c:v>0.0812652111617318</c:v>
                </c:pt>
                <c:pt idx="2">
                  <c:v>0.0814099630318415</c:v>
                </c:pt>
                <c:pt idx="3">
                  <c:v>0.081386735504251</c:v>
                </c:pt>
                <c:pt idx="4">
                  <c:v>0.0811961621653634</c:v>
                </c:pt>
                <c:pt idx="5">
                  <c:v>0.0808434413590758</c:v>
                </c:pt>
                <c:pt idx="6">
                  <c:v>0.0803381943895093</c:v>
                </c:pt>
                <c:pt idx="7">
                  <c:v>0.0796942030769132</c:v>
                </c:pt>
                <c:pt idx="8">
                  <c:v>0.0789290338255349</c:v>
                </c:pt>
                <c:pt idx="9">
                  <c:v>0.0780635584579047</c:v>
                </c:pt>
                <c:pt idx="10">
                  <c:v>0.0771213848859256</c:v>
                </c:pt>
                <c:pt idx="11">
                  <c:v>0.0761282131485781</c:v>
                </c:pt>
                <c:pt idx="12">
                  <c:v>0.0751111343818515</c:v>
                </c:pt>
                <c:pt idx="13">
                  <c:v>0.0740978918431757</c:v>
                </c:pt>
                <c:pt idx="14">
                  <c:v>0.0731161241476794</c:v>
                </c:pt>
                <c:pt idx="15">
                  <c:v>0.0721926113588186</c:v>
                </c:pt>
                <c:pt idx="16">
                  <c:v>0.0713525444980551</c:v>
                </c:pt>
                <c:pt idx="17">
                  <c:v>0.0706188383994597</c:v>
                </c:pt>
                <c:pt idx="18">
                  <c:v>0.0700115066527731</c:v>
                </c:pt>
                <c:pt idx="19">
                  <c:v>0.0695471157198478</c:v>
                </c:pt>
                <c:pt idx="20">
                  <c:v>0.0692383328707159</c:v>
                </c:pt>
                <c:pt idx="21">
                  <c:v>0.0690935810006062</c:v>
                </c:pt>
                <c:pt idx="22">
                  <c:v>0.0691168085281967</c:v>
                </c:pt>
                <c:pt idx="23">
                  <c:v>0.0693073818670843</c:v>
                </c:pt>
                <c:pt idx="24">
                  <c:v>0.0696601026733719</c:v>
                </c:pt>
                <c:pt idx="25">
                  <c:v>0.0701653496429384</c:v>
                </c:pt>
                <c:pt idx="26">
                  <c:v>0.0708093409555345</c:v>
                </c:pt>
                <c:pt idx="27">
                  <c:v>0.0715745102069128</c:v>
                </c:pt>
                <c:pt idx="28">
                  <c:v>0.072439985574543</c:v>
                </c:pt>
                <c:pt idx="29">
                  <c:v>0.0733821591465221</c:v>
                </c:pt>
                <c:pt idx="30">
                  <c:v>0.0743753308838695</c:v>
                </c:pt>
                <c:pt idx="31">
                  <c:v>0.0753924096505961</c:v>
                </c:pt>
                <c:pt idx="32">
                  <c:v>0.076405652189272</c:v>
                </c:pt>
                <c:pt idx="33">
                  <c:v>0.0773874198847683</c:v>
                </c:pt>
                <c:pt idx="34">
                  <c:v>0.0783109326736291</c:v>
                </c:pt>
                <c:pt idx="35">
                  <c:v>0.0791509995343926</c:v>
                </c:pt>
                <c:pt idx="36">
                  <c:v>0.079884705632988</c:v>
                </c:pt>
                <c:pt idx="37">
                  <c:v>0.0804920373796746</c:v>
                </c:pt>
                <c:pt idx="38">
                  <c:v>0.0809564283125999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K$1:$AK$39</c:f>
              <c:numCache>
                <c:formatCode>General</c:formatCode>
                <c:ptCount val="39"/>
                <c:pt idx="0">
                  <c:v>0.642096029138754</c:v>
                </c:pt>
                <c:pt idx="1">
                  <c:v>0.641321409924376</c:v>
                </c:pt>
                <c:pt idx="2">
                  <c:v>0.639109523108281</c:v>
                </c:pt>
                <c:pt idx="3">
                  <c:v>0.635520703196852</c:v>
                </c:pt>
                <c:pt idx="4">
                  <c:v>0.630652843841919</c:v>
                </c:pt>
                <c:pt idx="5">
                  <c:v>0.624638727557121</c:v>
                </c:pt>
                <c:pt idx="6">
                  <c:v>0.617642403757077</c:v>
                </c:pt>
                <c:pt idx="7">
                  <c:v>0.609854713916997</c:v>
                </c:pt>
                <c:pt idx="8">
                  <c:v>0.601488085914726</c:v>
                </c:pt>
                <c:pt idx="9">
                  <c:v>0.592770739551995</c:v>
                </c:pt>
                <c:pt idx="10">
                  <c:v>0.583940461313153</c:v>
                </c:pt>
                <c:pt idx="11">
                  <c:v>0.575238118169739</c:v>
                </c:pt>
                <c:pt idx="12">
                  <c:v>0.566901087357388</c:v>
                </c:pt>
                <c:pt idx="13">
                  <c:v>0.559156781343645</c:v>
                </c:pt>
                <c:pt idx="14">
                  <c:v>0.552216444608665</c:v>
                </c:pt>
                <c:pt idx="15">
                  <c:v>0.546269391446472</c:v>
                </c:pt>
                <c:pt idx="16">
                  <c:v>0.541477841964519</c:v>
                </c:pt>
                <c:pt idx="17">
                  <c:v>0.537972497142037</c:v>
                </c:pt>
                <c:pt idx="18">
                  <c:v>0.53584897364803</c:v>
                </c:pt>
                <c:pt idx="19">
                  <c:v>0.535165195667804</c:v>
                </c:pt>
                <c:pt idx="20">
                  <c:v>0.535939814882182</c:v>
                </c:pt>
                <c:pt idx="21">
                  <c:v>0.538151701698277</c:v>
                </c:pt>
                <c:pt idx="22">
                  <c:v>0.541740521609706</c:v>
                </c:pt>
                <c:pt idx="23">
                  <c:v>0.546608380964639</c:v>
                </c:pt>
                <c:pt idx="24">
                  <c:v>0.552622497249437</c:v>
                </c:pt>
                <c:pt idx="25">
                  <c:v>0.559618821049481</c:v>
                </c:pt>
                <c:pt idx="26">
                  <c:v>0.567406510889561</c:v>
                </c:pt>
                <c:pt idx="27">
                  <c:v>0.575773138891831</c:v>
                </c:pt>
                <c:pt idx="28">
                  <c:v>0.584490485254563</c:v>
                </c:pt>
                <c:pt idx="29">
                  <c:v>0.593320763493405</c:v>
                </c:pt>
                <c:pt idx="30">
                  <c:v>0.602023106636819</c:v>
                </c:pt>
                <c:pt idx="31">
                  <c:v>0.61036013744917</c:v>
                </c:pt>
                <c:pt idx="32">
                  <c:v>0.618104443462913</c:v>
                </c:pt>
                <c:pt idx="33">
                  <c:v>0.625044780197893</c:v>
                </c:pt>
                <c:pt idx="34">
                  <c:v>0.630991833360086</c:v>
                </c:pt>
                <c:pt idx="35">
                  <c:v>0.635783382842039</c:v>
                </c:pt>
                <c:pt idx="36">
                  <c:v>0.639288727664521</c:v>
                </c:pt>
                <c:pt idx="37">
                  <c:v>0.641412251158528</c:v>
                </c:pt>
                <c:pt idx="38">
                  <c:v>0.642096029138754</c:v>
                </c:pt>
              </c:numCache>
            </c:numRef>
          </c:xVal>
          <c:yVal>
            <c:numRef>
              <c:f>PlotDat5!$AL$1:$AL$39</c:f>
              <c:numCache>
                <c:formatCode>General</c:formatCode>
                <c:ptCount val="39"/>
                <c:pt idx="0">
                  <c:v>0.0808416077253972</c:v>
                </c:pt>
                <c:pt idx="1">
                  <c:v>0.0812038172054966</c:v>
                </c:pt>
                <c:pt idx="2">
                  <c:v>0.0814048598731652</c:v>
                </c:pt>
                <c:pt idx="3">
                  <c:v>0.0814392518085082</c:v>
                </c:pt>
                <c:pt idx="4">
                  <c:v>0.0813060548891826</c:v>
                </c:pt>
                <c:pt idx="5">
                  <c:v>0.081008902379929</c:v>
                </c:pt>
                <c:pt idx="6">
                  <c:v>0.0805558998265812</c:v>
                </c:pt>
                <c:pt idx="7">
                  <c:v>0.0799594039579049</c:v>
                </c:pt>
                <c:pt idx="8">
                  <c:v>0.079235685626249</c:v>
                </c:pt>
                <c:pt idx="9">
                  <c:v>0.0784044859811081</c:v>
                </c:pt>
                <c:pt idx="10">
                  <c:v>0.077488477982026</c:v>
                </c:pt>
                <c:pt idx="11">
                  <c:v>0.0765126479393629</c:v>
                </c:pt>
                <c:pt idx="12">
                  <c:v>0.0755036139528836</c:v>
                </c:pt>
                <c:pt idx="13">
                  <c:v>0.074488899839384</c:v>
                </c:pt>
                <c:pt idx="14">
                  <c:v>0.0734961843547181</c:v>
                </c:pt>
                <c:pt idx="15">
                  <c:v>0.0725525461894915</c:v>
                </c:pt>
                <c:pt idx="16">
                  <c:v>0.0716837253329703</c:v>
                </c:pt>
                <c:pt idx="17">
                  <c:v>0.0709134209532737</c:v>
                </c:pt>
                <c:pt idx="18">
                  <c:v>0.0702626449458459</c:v>
                </c:pt>
                <c:pt idx="19">
                  <c:v>0.0697491487837234</c:v>
                </c:pt>
                <c:pt idx="20">
                  <c:v>0.069386939303624</c:v>
                </c:pt>
                <c:pt idx="21">
                  <c:v>0.0691858966359554</c:v>
                </c:pt>
                <c:pt idx="22">
                  <c:v>0.0691515047006124</c:v>
                </c:pt>
                <c:pt idx="23">
                  <c:v>0.069284701619938</c:v>
                </c:pt>
                <c:pt idx="24">
                  <c:v>0.0695818541291916</c:v>
                </c:pt>
                <c:pt idx="25">
                  <c:v>0.0700348566825394</c:v>
                </c:pt>
                <c:pt idx="26">
                  <c:v>0.0706313525512157</c:v>
                </c:pt>
                <c:pt idx="27">
                  <c:v>0.0713550708828716</c:v>
                </c:pt>
                <c:pt idx="28">
                  <c:v>0.0721862705280125</c:v>
                </c:pt>
                <c:pt idx="29">
                  <c:v>0.0731022785270946</c:v>
                </c:pt>
                <c:pt idx="30">
                  <c:v>0.0740781085697577</c:v>
                </c:pt>
                <c:pt idx="31">
                  <c:v>0.075087142556237</c:v>
                </c:pt>
                <c:pt idx="32">
                  <c:v>0.0761018566697366</c:v>
                </c:pt>
                <c:pt idx="33">
                  <c:v>0.0770945721544025</c:v>
                </c:pt>
                <c:pt idx="34">
                  <c:v>0.0780382103196291</c:v>
                </c:pt>
                <c:pt idx="35">
                  <c:v>0.0789070311761503</c:v>
                </c:pt>
                <c:pt idx="36">
                  <c:v>0.0796773355558469</c:v>
                </c:pt>
                <c:pt idx="37">
                  <c:v>0.0803281115632746</c:v>
                </c:pt>
                <c:pt idx="38">
                  <c:v>0.0808416077253972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M$1:$AM$39</c:f>
              <c:numCache>
                <c:formatCode>General</c:formatCode>
                <c:ptCount val="39"/>
                <c:pt idx="0">
                  <c:v>0.656282650166822</c:v>
                </c:pt>
                <c:pt idx="1">
                  <c:v>0.655473102434123</c:v>
                </c:pt>
                <c:pt idx="2">
                  <c:v>0.653160042530054</c:v>
                </c:pt>
                <c:pt idx="3">
                  <c:v>0.6494065646991</c:v>
                </c:pt>
                <c:pt idx="4">
                  <c:v>0.644315054031905</c:v>
                </c:pt>
                <c:pt idx="5">
                  <c:v>0.63802439366689</c:v>
                </c:pt>
                <c:pt idx="6">
                  <c:v>0.630706176420286</c:v>
                </c:pt>
                <c:pt idx="7">
                  <c:v>0.622560024181412</c:v>
                </c:pt>
                <c:pt idx="8">
                  <c:v>0.61380814274791</c:v>
                </c:pt>
                <c:pt idx="9">
                  <c:v>0.604689260630834</c:v>
                </c:pt>
                <c:pt idx="10">
                  <c:v>0.595452117163186</c:v>
                </c:pt>
                <c:pt idx="11">
                  <c:v>0.586348677539328</c:v>
                </c:pt>
                <c:pt idx="12">
                  <c:v>0.577627259861302</c:v>
                </c:pt>
                <c:pt idx="13">
                  <c:v>0.569525761668327</c:v>
                </c:pt>
                <c:pt idx="14">
                  <c:v>0.562265170712077</c:v>
                </c:pt>
                <c:pt idx="15">
                  <c:v>0.556043536986889</c:v>
                </c:pt>
                <c:pt idx="16">
                  <c:v>0.5510305704422</c:v>
                </c:pt>
                <c:pt idx="17">
                  <c:v>0.547363011737519</c:v>
                </c:pt>
                <c:pt idx="18">
                  <c:v>0.545140902313698</c:v>
                </c:pt>
                <c:pt idx="19">
                  <c:v>0.544424855523212</c:v>
                </c:pt>
                <c:pt idx="20">
                  <c:v>0.545234403255911</c:v>
                </c:pt>
                <c:pt idx="21">
                  <c:v>0.547547463159981</c:v>
                </c:pt>
                <c:pt idx="22">
                  <c:v>0.551300940990934</c:v>
                </c:pt>
                <c:pt idx="23">
                  <c:v>0.55639245165813</c:v>
                </c:pt>
                <c:pt idx="24">
                  <c:v>0.562683112023145</c:v>
                </c:pt>
                <c:pt idx="25">
                  <c:v>0.570001329269748</c:v>
                </c:pt>
                <c:pt idx="26">
                  <c:v>0.578147481508623</c:v>
                </c:pt>
                <c:pt idx="27">
                  <c:v>0.586899362942125</c:v>
                </c:pt>
                <c:pt idx="28">
                  <c:v>0.596018245059201</c:v>
                </c:pt>
                <c:pt idx="29">
                  <c:v>0.605255388526848</c:v>
                </c:pt>
                <c:pt idx="30">
                  <c:v>0.614358828150706</c:v>
                </c:pt>
                <c:pt idx="31">
                  <c:v>0.623080245828732</c:v>
                </c:pt>
                <c:pt idx="32">
                  <c:v>0.631181744021707</c:v>
                </c:pt>
                <c:pt idx="33">
                  <c:v>0.638442334977958</c:v>
                </c:pt>
                <c:pt idx="34">
                  <c:v>0.644663968703145</c:v>
                </c:pt>
                <c:pt idx="35">
                  <c:v>0.649676935247834</c:v>
                </c:pt>
                <c:pt idx="36">
                  <c:v>0.653344493952515</c:v>
                </c:pt>
                <c:pt idx="37">
                  <c:v>0.655566603376336</c:v>
                </c:pt>
                <c:pt idx="38">
                  <c:v>0.656282650166822</c:v>
                </c:pt>
              </c:numCache>
            </c:numRef>
          </c:xVal>
          <c:yVal>
            <c:numRef>
              <c:f>PlotDat5!$AN$1:$AN$39</c:f>
              <c:numCache>
                <c:formatCode>General</c:formatCode>
                <c:ptCount val="39"/>
                <c:pt idx="0">
                  <c:v>0.0809326245570419</c:v>
                </c:pt>
                <c:pt idx="1">
                  <c:v>0.0813363441828489</c:v>
                </c:pt>
                <c:pt idx="2">
                  <c:v>0.081579929210255</c:v>
                </c:pt>
                <c:pt idx="3">
                  <c:v>0.0816567352746915</c:v>
                </c:pt>
                <c:pt idx="4">
                  <c:v>0.081564667306939</c:v>
                </c:pt>
                <c:pt idx="5">
                  <c:v>0.0813062366811545</c:v>
                </c:pt>
                <c:pt idx="6">
                  <c:v>0.080888492711131</c:v>
                </c:pt>
                <c:pt idx="7">
                  <c:v>0.0803228303633936</c:v>
                </c:pt>
                <c:pt idx="8">
                  <c:v>0.0796246794322168</c:v>
                </c:pt>
                <c:pt idx="9">
                  <c:v>0.0788130836550595</c:v>
                </c:pt>
                <c:pt idx="10">
                  <c:v>0.0779101812490502</c:v>
                </c:pt>
                <c:pt idx="11">
                  <c:v>0.0769406010381339</c:v>
                </c:pt>
                <c:pt idx="12">
                  <c:v>0.0759307906429576</c:v>
                </c:pt>
                <c:pt idx="13">
                  <c:v>0.0749082950587223</c:v>
                </c:pt>
                <c:pt idx="14">
                  <c:v>0.0739010052995189</c:v>
                </c:pt>
                <c:pt idx="15">
                  <c:v>0.0729363976041701</c:v>
                </c:pt>
                <c:pt idx="16">
                  <c:v>0.0720407839560604</c:v>
                </c:pt>
                <c:pt idx="17">
                  <c:v>0.0712385943608198</c:v>
                </c:pt>
                <c:pt idx="18">
                  <c:v>0.070551710459454</c:v>
                </c:pt>
                <c:pt idx="19">
                  <c:v>0.0699988686542198</c:v>
                </c:pt>
                <c:pt idx="20">
                  <c:v>0.0695951490284129</c:v>
                </c:pt>
                <c:pt idx="21">
                  <c:v>0.0693515640010068</c:v>
                </c:pt>
                <c:pt idx="22">
                  <c:v>0.0692747579365703</c:v>
                </c:pt>
                <c:pt idx="23">
                  <c:v>0.0693668259043228</c:v>
                </c:pt>
                <c:pt idx="24">
                  <c:v>0.0696252565301073</c:v>
                </c:pt>
                <c:pt idx="25">
                  <c:v>0.0700430005001307</c:v>
                </c:pt>
                <c:pt idx="26">
                  <c:v>0.0706086628478682</c:v>
                </c:pt>
                <c:pt idx="27">
                  <c:v>0.071306813779045</c:v>
                </c:pt>
                <c:pt idx="28">
                  <c:v>0.0721184095562023</c:v>
                </c:pt>
                <c:pt idx="29">
                  <c:v>0.0730213119622116</c:v>
                </c:pt>
                <c:pt idx="30">
                  <c:v>0.0739908921731278</c:v>
                </c:pt>
                <c:pt idx="31">
                  <c:v>0.0750007025683042</c:v>
                </c:pt>
                <c:pt idx="32">
                  <c:v>0.0760231981525395</c:v>
                </c:pt>
                <c:pt idx="33">
                  <c:v>0.0770304879117428</c:v>
                </c:pt>
                <c:pt idx="34">
                  <c:v>0.0779950956070916</c:v>
                </c:pt>
                <c:pt idx="35">
                  <c:v>0.0788907092552013</c:v>
                </c:pt>
                <c:pt idx="36">
                  <c:v>0.079692898850442</c:v>
                </c:pt>
                <c:pt idx="37">
                  <c:v>0.0803797827518077</c:v>
                </c:pt>
                <c:pt idx="38">
                  <c:v>0.0809326245570419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O$1:$AO$39</c:f>
              <c:numCache>
                <c:formatCode>General</c:formatCode>
                <c:ptCount val="39"/>
                <c:pt idx="0">
                  <c:v>0.639258398683912</c:v>
                </c:pt>
                <c:pt idx="1">
                  <c:v>0.638478189007827</c:v>
                </c:pt>
                <c:pt idx="2">
                  <c:v>0.636252732720724</c:v>
                </c:pt>
                <c:pt idx="3">
                  <c:v>0.632642734468783</c:v>
                </c:pt>
                <c:pt idx="4">
                  <c:v>0.627746665593755</c:v>
                </c:pt>
                <c:pt idx="5">
                  <c:v>0.62169807809145</c:v>
                </c:pt>
                <c:pt idx="6">
                  <c:v>0.614661961661442</c:v>
                </c:pt>
                <c:pt idx="7">
                  <c:v>0.606830243218154</c:v>
                </c:pt>
                <c:pt idx="8">
                  <c:v>0.598416551624953</c:v>
                </c:pt>
                <c:pt idx="9">
                  <c:v>0.589650390455644</c:v>
                </c:pt>
                <c:pt idx="10">
                  <c:v>0.580770877735249</c:v>
                </c:pt>
                <c:pt idx="11">
                  <c:v>0.572020223423619</c:v>
                </c:pt>
                <c:pt idx="12">
                  <c:v>0.563637122559121</c:v>
                </c:pt>
                <c:pt idx="13">
                  <c:v>0.555850244280227</c:v>
                </c:pt>
                <c:pt idx="14">
                  <c:v>0.548871994327507</c:v>
                </c:pt>
                <c:pt idx="15">
                  <c:v>0.542892721168732</c:v>
                </c:pt>
                <c:pt idx="16">
                  <c:v>0.538075523788871</c:v>
                </c:pt>
                <c:pt idx="17">
                  <c:v>0.534551802774951</c:v>
                </c:pt>
                <c:pt idx="18">
                  <c:v>0.532417676050576</c:v>
                </c:pt>
                <c:pt idx="19">
                  <c:v>0.531731357029534</c:v>
                </c:pt>
                <c:pt idx="20">
                  <c:v>0.532511566705619</c:v>
                </c:pt>
                <c:pt idx="21">
                  <c:v>0.534737022992722</c:v>
                </c:pt>
                <c:pt idx="22">
                  <c:v>0.538347021244663</c:v>
                </c:pt>
                <c:pt idx="23">
                  <c:v>0.543243090119691</c:v>
                </c:pt>
                <c:pt idx="24">
                  <c:v>0.549291677621995</c:v>
                </c:pt>
                <c:pt idx="25">
                  <c:v>0.556327794052003</c:v>
                </c:pt>
                <c:pt idx="26">
                  <c:v>0.564159512495291</c:v>
                </c:pt>
                <c:pt idx="27">
                  <c:v>0.572573204088493</c:v>
                </c:pt>
                <c:pt idx="28">
                  <c:v>0.581339365257802</c:v>
                </c:pt>
                <c:pt idx="29">
                  <c:v>0.590218877978196</c:v>
                </c:pt>
                <c:pt idx="30">
                  <c:v>0.598969532289826</c:v>
                </c:pt>
                <c:pt idx="31">
                  <c:v>0.607352633154324</c:v>
                </c:pt>
                <c:pt idx="32">
                  <c:v>0.615139511433219</c:v>
                </c:pt>
                <c:pt idx="33">
                  <c:v>0.622117761385939</c:v>
                </c:pt>
                <c:pt idx="34">
                  <c:v>0.628097034544714</c:v>
                </c:pt>
                <c:pt idx="35">
                  <c:v>0.632914231924575</c:v>
                </c:pt>
                <c:pt idx="36">
                  <c:v>0.636437952938495</c:v>
                </c:pt>
                <c:pt idx="37">
                  <c:v>0.63857207966287</c:v>
                </c:pt>
                <c:pt idx="38">
                  <c:v>0.639258398683912</c:v>
                </c:pt>
              </c:numCache>
            </c:numRef>
          </c:xVal>
          <c:yVal>
            <c:numRef>
              <c:f>PlotDat5!$AP$1:$AP$39</c:f>
              <c:numCache>
                <c:formatCode>General</c:formatCode>
                <c:ptCount val="39"/>
                <c:pt idx="0">
                  <c:v>0.0811750656136916</c:v>
                </c:pt>
                <c:pt idx="1">
                  <c:v>0.0815539895723722</c:v>
                </c:pt>
                <c:pt idx="2">
                  <c:v>0.0817711461675234</c:v>
                </c:pt>
                <c:pt idx="3">
                  <c:v>0.0818206119333144</c:v>
                </c:pt>
                <c:pt idx="4">
                  <c:v>0.081701037572602</c:v>
                </c:pt>
                <c:pt idx="5">
                  <c:v>0.0814156847622393</c:v>
                </c:pt>
                <c:pt idx="6">
                  <c:v>0.0809723371830339</c:v>
                </c:pt>
                <c:pt idx="7">
                  <c:v>0.0803830882012256</c:v>
                </c:pt>
                <c:pt idx="8">
                  <c:v>0.0796640109929805</c:v>
                </c:pt>
                <c:pt idx="9">
                  <c:v>0.0788347201100453</c:v>
                </c:pt>
                <c:pt idx="10">
                  <c:v>0.0779178364459065</c:v>
                </c:pt>
                <c:pt idx="11">
                  <c:v>0.0769383701967844</c:v>
                </c:pt>
                <c:pt idx="12">
                  <c:v>0.0759230386486772</c:v>
                </c:pt>
                <c:pt idx="13">
                  <c:v>0.0748995373994453</c:v>
                </c:pt>
                <c:pt idx="14">
                  <c:v>0.0738957848950993</c:v>
                </c:pt>
                <c:pt idx="15">
                  <c:v>0.0729391608873701</c:v>
                </c:pt>
                <c:pt idx="16">
                  <c:v>0.0720557595854559</c:v>
                </c:pt>
                <c:pt idx="17">
                  <c:v>0.0712696778740177</c:v>
                </c:pt>
                <c:pt idx="18">
                  <c:v>0.0706023580129814</c:v>
                </c:pt>
                <c:pt idx="19">
                  <c:v>0.0700720027485831</c:v>
                </c:pt>
                <c:pt idx="20">
                  <c:v>0.0696930787899024</c:v>
                </c:pt>
                <c:pt idx="21">
                  <c:v>0.0694759221947512</c:v>
                </c:pt>
                <c:pt idx="22">
                  <c:v>0.0694264564289602</c:v>
                </c:pt>
                <c:pt idx="23">
                  <c:v>0.0695460307896726</c:v>
                </c:pt>
                <c:pt idx="24">
                  <c:v>0.0698313836000353</c:v>
                </c:pt>
                <c:pt idx="25">
                  <c:v>0.0702747311792407</c:v>
                </c:pt>
                <c:pt idx="26">
                  <c:v>0.070863980161049</c:v>
                </c:pt>
                <c:pt idx="27">
                  <c:v>0.0715830573692941</c:v>
                </c:pt>
                <c:pt idx="28">
                  <c:v>0.0724123482522293</c:v>
                </c:pt>
                <c:pt idx="29">
                  <c:v>0.0733292319163681</c:v>
                </c:pt>
                <c:pt idx="30">
                  <c:v>0.0743086981654902</c:v>
                </c:pt>
                <c:pt idx="31">
                  <c:v>0.0753240297135974</c:v>
                </c:pt>
                <c:pt idx="32">
                  <c:v>0.0763475309628293</c:v>
                </c:pt>
                <c:pt idx="33">
                  <c:v>0.0773512834671754</c:v>
                </c:pt>
                <c:pt idx="34">
                  <c:v>0.0783079074749045</c:v>
                </c:pt>
                <c:pt idx="35">
                  <c:v>0.0791913087768187</c:v>
                </c:pt>
                <c:pt idx="36">
                  <c:v>0.0799773904882569</c:v>
                </c:pt>
                <c:pt idx="37">
                  <c:v>0.0806447103492932</c:v>
                </c:pt>
                <c:pt idx="38">
                  <c:v>0.0811750656136916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Q$1:$AQ$39</c:f>
              <c:numCache>
                <c:formatCode>General</c:formatCode>
                <c:ptCount val="39"/>
                <c:pt idx="0">
                  <c:v>0.654650093172711</c:v>
                </c:pt>
                <c:pt idx="1">
                  <c:v>0.653839816886658</c:v>
                </c:pt>
                <c:pt idx="2">
                  <c:v>0.651525613212386</c:v>
                </c:pt>
                <c:pt idx="3">
                  <c:v>0.647770607593451</c:v>
                </c:pt>
                <c:pt idx="4">
                  <c:v>0.642677226794569</c:v>
                </c:pt>
                <c:pt idx="5">
                  <c:v>0.636384404966481</c:v>
                </c:pt>
                <c:pt idx="6">
                  <c:v>0.629063793884494</c:v>
                </c:pt>
                <c:pt idx="7">
                  <c:v>0.620915080735516</c:v>
                </c:pt>
                <c:pt idx="8">
                  <c:v>0.612160541172142</c:v>
                </c:pt>
                <c:pt idx="9">
                  <c:v>0.603038976212279</c:v>
                </c:pt>
                <c:pt idx="10">
                  <c:v>0.593799198369886</c:v>
                </c:pt>
                <c:pt idx="11">
                  <c:v>0.584693244698202</c:v>
                </c:pt>
                <c:pt idx="12">
                  <c:v>0.57596950187594</c:v>
                </c:pt>
                <c:pt idx="13">
                  <c:v>0.567865930866191</c:v>
                </c:pt>
                <c:pt idx="14">
                  <c:v>0.560603575961668</c:v>
                </c:pt>
                <c:pt idx="15">
                  <c:v>0.55438053527262</c:v>
                </c:pt>
                <c:pt idx="16">
                  <c:v>0.549366557126788</c:v>
                </c:pt>
                <c:pt idx="17">
                  <c:v>0.545698409777524</c:v>
                </c:pt>
                <c:pt idx="18">
                  <c:v>0.543476150722371</c:v>
                </c:pt>
                <c:pt idx="19">
                  <c:v>0.542760397395356</c:v>
                </c:pt>
                <c:pt idx="20">
                  <c:v>0.543570673681409</c:v>
                </c:pt>
                <c:pt idx="21">
                  <c:v>0.545884877355681</c:v>
                </c:pt>
                <c:pt idx="22">
                  <c:v>0.549639882974616</c:v>
                </c:pt>
                <c:pt idx="23">
                  <c:v>0.554733263773498</c:v>
                </c:pt>
                <c:pt idx="24">
                  <c:v>0.561026085601586</c:v>
                </c:pt>
                <c:pt idx="25">
                  <c:v>0.568346696683573</c:v>
                </c:pt>
                <c:pt idx="26">
                  <c:v>0.576495409832551</c:v>
                </c:pt>
                <c:pt idx="27">
                  <c:v>0.585249949395925</c:v>
                </c:pt>
                <c:pt idx="28">
                  <c:v>0.594371514355788</c:v>
                </c:pt>
                <c:pt idx="29">
                  <c:v>0.60361129219818</c:v>
                </c:pt>
                <c:pt idx="30">
                  <c:v>0.612717245869865</c:v>
                </c:pt>
                <c:pt idx="31">
                  <c:v>0.621440988692127</c:v>
                </c:pt>
                <c:pt idx="32">
                  <c:v>0.629544559701876</c:v>
                </c:pt>
                <c:pt idx="33">
                  <c:v>0.636806914606399</c:v>
                </c:pt>
                <c:pt idx="34">
                  <c:v>0.643029955295447</c:v>
                </c:pt>
                <c:pt idx="35">
                  <c:v>0.648043933441279</c:v>
                </c:pt>
                <c:pt idx="36">
                  <c:v>0.651712080790542</c:v>
                </c:pt>
                <c:pt idx="37">
                  <c:v>0.653934339845696</c:v>
                </c:pt>
                <c:pt idx="38">
                  <c:v>0.654650093172711</c:v>
                </c:pt>
              </c:numCache>
            </c:numRef>
          </c:xVal>
          <c:yVal>
            <c:numRef>
              <c:f>PlotDat5!$AR$1:$AR$39</c:f>
              <c:numCache>
                <c:formatCode>General</c:formatCode>
                <c:ptCount val="39"/>
                <c:pt idx="0">
                  <c:v>0.0811232349037144</c:v>
                </c:pt>
                <c:pt idx="1">
                  <c:v>0.0815305963896686</c:v>
                </c:pt>
                <c:pt idx="2">
                  <c:v>0.0817772621695954</c:v>
                </c:pt>
                <c:pt idx="3">
                  <c:v>0.0818565038440281</c:v>
                </c:pt>
                <c:pt idx="4">
                  <c:v>0.0817661599066557</c:v>
                </c:pt>
                <c:pt idx="5">
                  <c:v>0.0815086947045808</c:v>
                </c:pt>
                <c:pt idx="6">
                  <c:v>0.0810911312173541</c:v>
                </c:pt>
                <c:pt idx="7">
                  <c:v>0.0805248594884006</c:v>
                </c:pt>
                <c:pt idx="8">
                  <c:v>0.0798253259343258</c:v>
                </c:pt>
                <c:pt idx="9">
                  <c:v>0.0790116120069369</c:v>
                </c:pt>
                <c:pt idx="10">
                  <c:v>0.0781059137009794</c:v>
                </c:pt>
                <c:pt idx="11">
                  <c:v>0.0771329361052604</c:v>
                </c:pt>
                <c:pt idx="12">
                  <c:v>0.0761192195122278</c:v>
                </c:pt>
                <c:pt idx="13">
                  <c:v>0.0750924154679776</c:v>
                </c:pt>
                <c:pt idx="14">
                  <c:v>0.0740805325101587</c:v>
                </c:pt>
                <c:pt idx="15">
                  <c:v>0.0731111721680783</c:v>
                </c:pt>
                <c:pt idx="16">
                  <c:v>0.0722107760649345</c:v>
                </c:pt>
                <c:pt idx="17">
                  <c:v>0.0714039046592636</c:v>
                </c:pt>
                <c:pt idx="18">
                  <c:v>0.0707125672996556</c:v>
                </c:pt>
                <c:pt idx="19">
                  <c:v>0.0701556218670986</c:v>
                </c:pt>
                <c:pt idx="20">
                  <c:v>0.0697482603811444</c:v>
                </c:pt>
                <c:pt idx="21">
                  <c:v>0.0695015946012176</c:v>
                </c:pt>
                <c:pt idx="22">
                  <c:v>0.0694223529267849</c:v>
                </c:pt>
                <c:pt idx="23">
                  <c:v>0.0695126968641572</c:v>
                </c:pt>
                <c:pt idx="24">
                  <c:v>0.0697701620662322</c:v>
                </c:pt>
                <c:pt idx="25">
                  <c:v>0.0701877255534588</c:v>
                </c:pt>
                <c:pt idx="26">
                  <c:v>0.0707539972824124</c:v>
                </c:pt>
                <c:pt idx="27">
                  <c:v>0.0714535308364872</c:v>
                </c:pt>
                <c:pt idx="28">
                  <c:v>0.072267244763876</c:v>
                </c:pt>
                <c:pt idx="29">
                  <c:v>0.0731729430698336</c:v>
                </c:pt>
                <c:pt idx="30">
                  <c:v>0.0741459206655526</c:v>
                </c:pt>
                <c:pt idx="31">
                  <c:v>0.0751596372585852</c:v>
                </c:pt>
                <c:pt idx="32">
                  <c:v>0.0761864413028353</c:v>
                </c:pt>
                <c:pt idx="33">
                  <c:v>0.0771983242606543</c:v>
                </c:pt>
                <c:pt idx="34">
                  <c:v>0.0781676846027347</c:v>
                </c:pt>
                <c:pt idx="35">
                  <c:v>0.0790680807058785</c:v>
                </c:pt>
                <c:pt idx="36">
                  <c:v>0.0798749521115494</c:v>
                </c:pt>
                <c:pt idx="37">
                  <c:v>0.0805662894711573</c:v>
                </c:pt>
                <c:pt idx="38">
                  <c:v>0.0811232349037144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S$1:$AS$39</c:f>
              <c:numCache>
                <c:formatCode>General</c:formatCode>
                <c:ptCount val="39"/>
                <c:pt idx="0">
                  <c:v>0.662295577261839</c:v>
                </c:pt>
                <c:pt idx="1">
                  <c:v>0.661401722080239</c:v>
                </c:pt>
                <c:pt idx="2">
                  <c:v>0.658844941131627</c:v>
                </c:pt>
                <c:pt idx="3">
                  <c:v>0.654694976735252</c:v>
                </c:pt>
                <c:pt idx="4">
                  <c:v>0.649065029101697</c:v>
                </c:pt>
                <c:pt idx="5">
                  <c:v>0.642108668526228</c:v>
                </c:pt>
                <c:pt idx="6">
                  <c:v>0.634015646391464</c:v>
                </c:pt>
                <c:pt idx="7">
                  <c:v>0.625006719244307</c:v>
                </c:pt>
                <c:pt idx="8">
                  <c:v>0.615327627132812</c:v>
                </c:pt>
                <c:pt idx="9">
                  <c:v>0.605242390458271</c:v>
                </c:pt>
                <c:pt idx="10">
                  <c:v>0.595026108186914</c:v>
                </c:pt>
                <c:pt idx="11">
                  <c:v>0.584957453867245</c:v>
                </c:pt>
                <c:pt idx="12">
                  <c:v>0.575311074142081</c:v>
                </c:pt>
                <c:pt idx="13">
                  <c:v>0.566350097104089</c:v>
                </c:pt>
                <c:pt idx="14">
                  <c:v>0.558318954847342</c:v>
                </c:pt>
                <c:pt idx="15">
                  <c:v>0.551436715996979</c:v>
                </c:pt>
                <c:pt idx="16">
                  <c:v>0.545891110088179</c:v>
                </c:pt>
                <c:pt idx="17">
                  <c:v>0.54183340679382</c:v>
                </c:pt>
                <c:pt idx="18">
                  <c:v>0.539374289682128</c:v>
                </c:pt>
                <c:pt idx="19">
                  <c:v>0.53858083705747</c:v>
                </c:pt>
                <c:pt idx="20">
                  <c:v>0.539474692239071</c:v>
                </c:pt>
                <c:pt idx="21">
                  <c:v>0.542031473187682</c:v>
                </c:pt>
                <c:pt idx="22">
                  <c:v>0.546181437584057</c:v>
                </c:pt>
                <c:pt idx="23">
                  <c:v>0.551811385217612</c:v>
                </c:pt>
                <c:pt idx="24">
                  <c:v>0.558767745793082</c:v>
                </c:pt>
                <c:pt idx="25">
                  <c:v>0.566860767927846</c:v>
                </c:pt>
                <c:pt idx="26">
                  <c:v>0.575869695075002</c:v>
                </c:pt>
                <c:pt idx="27">
                  <c:v>0.585548787186497</c:v>
                </c:pt>
                <c:pt idx="28">
                  <c:v>0.595634023861038</c:v>
                </c:pt>
                <c:pt idx="29">
                  <c:v>0.605850306132395</c:v>
                </c:pt>
                <c:pt idx="30">
                  <c:v>0.615918960452064</c:v>
                </c:pt>
                <c:pt idx="31">
                  <c:v>0.625565340177228</c:v>
                </c:pt>
                <c:pt idx="32">
                  <c:v>0.63452631721522</c:v>
                </c:pt>
                <c:pt idx="33">
                  <c:v>0.642557459471967</c:v>
                </c:pt>
                <c:pt idx="34">
                  <c:v>0.64943969832233</c:v>
                </c:pt>
                <c:pt idx="35">
                  <c:v>0.65498530423113</c:v>
                </c:pt>
                <c:pt idx="36">
                  <c:v>0.659043007525489</c:v>
                </c:pt>
                <c:pt idx="37">
                  <c:v>0.661502124637182</c:v>
                </c:pt>
                <c:pt idx="38">
                  <c:v>0.662295577261839</c:v>
                </c:pt>
              </c:numCache>
            </c:numRef>
          </c:xVal>
          <c:yVal>
            <c:numRef>
              <c:f>PlotDat5!$AT$1:$AT$39</c:f>
              <c:numCache>
                <c:formatCode>General</c:formatCode>
                <c:ptCount val="39"/>
                <c:pt idx="0">
                  <c:v>0.0808303948285106</c:v>
                </c:pt>
                <c:pt idx="1">
                  <c:v>0.081367085991159</c:v>
                </c:pt>
                <c:pt idx="2">
                  <c:v>0.0817494801854369</c:v>
                </c:pt>
                <c:pt idx="3">
                  <c:v>0.0819671466945516</c:v>
                </c:pt>
                <c:pt idx="4">
                  <c:v>0.0820141481435487</c:v>
                </c:pt>
                <c:pt idx="5">
                  <c:v>0.0818892024554232</c:v>
                </c:pt>
                <c:pt idx="6">
                  <c:v>0.0815957178228381</c:v>
                </c:pt>
                <c:pt idx="7">
                  <c:v>0.0811416997415129</c:v>
                </c:pt>
                <c:pt idx="8">
                  <c:v>0.0805395326411695</c:v>
                </c:pt>
                <c:pt idx="9">
                  <c:v>0.0798056420705726</c:v>
                </c:pt>
                <c:pt idx="10">
                  <c:v>0.0789600466513783</c:v>
                </c:pt>
                <c:pt idx="11">
                  <c:v>0.0780258120223194</c:v>
                </c:pt>
                <c:pt idx="12">
                  <c:v>0.0770284216687087</c:v>
                </c:pt>
                <c:pt idx="13">
                  <c:v>0.0759950817993902</c:v>
                </c:pt>
                <c:pt idx="14">
                  <c:v>0.0749539792322828</c:v>
                </c:pt>
                <c:pt idx="15">
                  <c:v>0.0739335125314654</c:v>
                </c:pt>
                <c:pt idx="16">
                  <c:v>0.0729615173683781</c:v>
                </c:pt>
                <c:pt idx="17">
                  <c:v>0.0720645072372677</c:v>
                </c:pt>
                <c:pt idx="18">
                  <c:v>0.0712669502361799</c:v>
                </c:pt>
                <c:pt idx="19">
                  <c:v>0.0705906016410286</c:v>
                </c:pt>
                <c:pt idx="20">
                  <c:v>0.0700539104783802</c:v>
                </c:pt>
                <c:pt idx="21">
                  <c:v>0.0696715162841023</c:v>
                </c:pt>
                <c:pt idx="22">
                  <c:v>0.0694538497749876</c:v>
                </c:pt>
                <c:pt idx="23">
                  <c:v>0.0694068483259905</c:v>
                </c:pt>
                <c:pt idx="24">
                  <c:v>0.069531794014116</c:v>
                </c:pt>
                <c:pt idx="25">
                  <c:v>0.0698252786467011</c:v>
                </c:pt>
                <c:pt idx="26">
                  <c:v>0.0702792967280263</c:v>
                </c:pt>
                <c:pt idx="27">
                  <c:v>0.0708814638283697</c:v>
                </c:pt>
                <c:pt idx="28">
                  <c:v>0.0716153543989666</c:v>
                </c:pt>
                <c:pt idx="29">
                  <c:v>0.0724609498181609</c:v>
                </c:pt>
                <c:pt idx="30">
                  <c:v>0.0733951844472198</c:v>
                </c:pt>
                <c:pt idx="31">
                  <c:v>0.0743925748008304</c:v>
                </c:pt>
                <c:pt idx="32">
                  <c:v>0.075425914670149</c:v>
                </c:pt>
                <c:pt idx="33">
                  <c:v>0.0764670172372564</c:v>
                </c:pt>
                <c:pt idx="34">
                  <c:v>0.0774874839380738</c:v>
                </c:pt>
                <c:pt idx="35">
                  <c:v>0.0784594791011611</c:v>
                </c:pt>
                <c:pt idx="36">
                  <c:v>0.0793564892322715</c:v>
                </c:pt>
                <c:pt idx="37">
                  <c:v>0.0801540462333592</c:v>
                </c:pt>
                <c:pt idx="38">
                  <c:v>0.0808303948285106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U$1:$AU$39</c:f>
              <c:numCache>
                <c:formatCode>General</c:formatCode>
                <c:ptCount val="39"/>
                <c:pt idx="0">
                  <c:v>0.661914659543772</c:v>
                </c:pt>
                <c:pt idx="1">
                  <c:v>0.661063942998025</c:v>
                </c:pt>
                <c:pt idx="2">
                  <c:v>0.658633387946966</c:v>
                </c:pt>
                <c:pt idx="3">
                  <c:v>0.654689293600857</c:v>
                </c:pt>
                <c:pt idx="4">
                  <c:v>0.649339244571975</c:v>
                </c:pt>
                <c:pt idx="5">
                  <c:v>0.642729176251289</c:v>
                </c:pt>
                <c:pt idx="6">
                  <c:v>0.635039394071427</c:v>
                </c:pt>
                <c:pt idx="7">
                  <c:v>0.626479655244489</c:v>
                </c:pt>
                <c:pt idx="8">
                  <c:v>0.617283447132099</c:v>
                </c:pt>
                <c:pt idx="9">
                  <c:v>0.607701618318839</c:v>
                </c:pt>
                <c:pt idx="10">
                  <c:v>0.59799553611677</c:v>
                </c:pt>
                <c:pt idx="11">
                  <c:v>0.588429957146498</c:v>
                </c:pt>
                <c:pt idx="12">
                  <c:v>0.579265805466727</c:v>
                </c:pt>
                <c:pt idx="13">
                  <c:v>0.570753055246122</c:v>
                </c:pt>
                <c:pt idx="14">
                  <c:v>0.563123912119618</c:v>
                </c:pt>
                <c:pt idx="15">
                  <c:v>0.556586479224012</c:v>
                </c:pt>
                <c:pt idx="16">
                  <c:v>0.551319080686882</c:v>
                </c:pt>
                <c:pt idx="17">
                  <c:v>0.547465397409237</c:v>
                </c:pt>
                <c:pt idx="18">
                  <c:v>0.54513054782509</c:v>
                </c:pt>
                <c:pt idx="19">
                  <c:v>0.544378220540142</c:v>
                </c:pt>
                <c:pt idx="20">
                  <c:v>0.545228937094797</c:v>
                </c:pt>
                <c:pt idx="21">
                  <c:v>0.547659492145856</c:v>
                </c:pt>
                <c:pt idx="22">
                  <c:v>0.551603586491965</c:v>
                </c:pt>
                <c:pt idx="23">
                  <c:v>0.556953635520847</c:v>
                </c:pt>
                <c:pt idx="24">
                  <c:v>0.563563703841533</c:v>
                </c:pt>
                <c:pt idx="25">
                  <c:v>0.571253486021395</c:v>
                </c:pt>
                <c:pt idx="26">
                  <c:v>0.579813224848333</c:v>
                </c:pt>
                <c:pt idx="27">
                  <c:v>0.589009432960723</c:v>
                </c:pt>
                <c:pt idx="28">
                  <c:v>0.598591261773983</c:v>
                </c:pt>
                <c:pt idx="29">
                  <c:v>0.608297343976052</c:v>
                </c:pt>
                <c:pt idx="30">
                  <c:v>0.617862922946324</c:v>
                </c:pt>
                <c:pt idx="31">
                  <c:v>0.627027074626094</c:v>
                </c:pt>
                <c:pt idx="32">
                  <c:v>0.635539824846699</c:v>
                </c:pt>
                <c:pt idx="33">
                  <c:v>0.643168967973204</c:v>
                </c:pt>
                <c:pt idx="34">
                  <c:v>0.64970640086881</c:v>
                </c:pt>
                <c:pt idx="35">
                  <c:v>0.65497379940594</c:v>
                </c:pt>
                <c:pt idx="36">
                  <c:v>0.658827482683585</c:v>
                </c:pt>
                <c:pt idx="37">
                  <c:v>0.661162332267732</c:v>
                </c:pt>
                <c:pt idx="38">
                  <c:v>0.66191465955268</c:v>
                </c:pt>
              </c:numCache>
            </c:numRef>
          </c:xVal>
          <c:yVal>
            <c:numRef>
              <c:f>PlotDat5!$AV$1:$AV$39</c:f>
              <c:numCache>
                <c:formatCode>General</c:formatCode>
                <c:ptCount val="39"/>
                <c:pt idx="0">
                  <c:v>0.0813146163191108</c:v>
                </c:pt>
                <c:pt idx="1">
                  <c:v>0.0817548578592891</c:v>
                </c:pt>
                <c:pt idx="2">
                  <c:v>0.0820304285476125</c:v>
                </c:pt>
                <c:pt idx="3">
                  <c:v>0.082133811487296</c:v>
                </c:pt>
                <c:pt idx="4">
                  <c:v>0.0820621866612444</c:v>
                </c:pt>
                <c:pt idx="5">
                  <c:v>0.0818175078080003</c:v>
                </c:pt>
                <c:pt idx="6">
                  <c:v>0.08140644912885</c:v>
                </c:pt>
                <c:pt idx="7">
                  <c:v>0.0808402232330108</c:v>
                </c:pt>
                <c:pt idx="8">
                  <c:v>0.0801342752868804</c:v>
                </c:pt>
                <c:pt idx="9">
                  <c:v>0.0793078617101604</c:v>
                </c:pt>
                <c:pt idx="10">
                  <c:v>0.0783835249109241</c:v>
                </c:pt>
                <c:pt idx="11">
                  <c:v>0.0773864783874886</c:v>
                </c:pt>
                <c:pt idx="12">
                  <c:v>0.0763439189699069</c:v>
                </c:pt>
                <c:pt idx="13">
                  <c:v>0.075284284961341</c:v>
                </c:pt>
                <c:pt idx="14">
                  <c:v>0.074236480415285</c:v>
                </c:pt>
                <c:pt idx="15">
                  <c:v>0.0732290867083326</c:v>
                </c:pt>
                <c:pt idx="16">
                  <c:v>0.0722895829147301</c:v>
                </c:pt>
                <c:pt idx="17">
                  <c:v>0.0714435962488634</c:v>
                </c:pt>
                <c:pt idx="18">
                  <c:v>0.0707142030216546</c:v>
                </c:pt>
                <c:pt idx="19">
                  <c:v>0.0701212992257225</c:v>
                </c:pt>
                <c:pt idx="20">
                  <c:v>0.0696810575920109</c:v>
                </c:pt>
                <c:pt idx="21">
                  <c:v>0.0694054869036876</c:v>
                </c:pt>
                <c:pt idx="22">
                  <c:v>0.069302103964004</c:v>
                </c:pt>
                <c:pt idx="23">
                  <c:v>0.0693737287900556</c:v>
                </c:pt>
                <c:pt idx="24">
                  <c:v>0.0696184076432998</c:v>
                </c:pt>
                <c:pt idx="25">
                  <c:v>0.07002946632245</c:v>
                </c:pt>
                <c:pt idx="26">
                  <c:v>0.0705956922182892</c:v>
                </c:pt>
                <c:pt idx="27">
                  <c:v>0.0713016401644196</c:v>
                </c:pt>
                <c:pt idx="28">
                  <c:v>0.0721280537411397</c:v>
                </c:pt>
                <c:pt idx="29">
                  <c:v>0.073052390540376</c:v>
                </c:pt>
                <c:pt idx="30">
                  <c:v>0.0740494370638115</c:v>
                </c:pt>
                <c:pt idx="31">
                  <c:v>0.0750919964813932</c:v>
                </c:pt>
                <c:pt idx="32">
                  <c:v>0.076151630489959</c:v>
                </c:pt>
                <c:pt idx="33">
                  <c:v>0.0771994350360151</c:v>
                </c:pt>
                <c:pt idx="34">
                  <c:v>0.0782068287429675</c:v>
                </c:pt>
                <c:pt idx="35">
                  <c:v>0.0791463325365699</c:v>
                </c:pt>
                <c:pt idx="36">
                  <c:v>0.0799923192024367</c:v>
                </c:pt>
                <c:pt idx="37">
                  <c:v>0.0807217124296454</c:v>
                </c:pt>
                <c:pt idx="38">
                  <c:v>0.0813146162255776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W$1:$AW$39</c:f>
              <c:numCache>
                <c:formatCode>General</c:formatCode>
                <c:ptCount val="39"/>
                <c:pt idx="0">
                  <c:v>0.638124791136158</c:v>
                </c:pt>
                <c:pt idx="1">
                  <c:v>0.637362496391294</c:v>
                </c:pt>
                <c:pt idx="2">
                  <c:v>0.635182935104621</c:v>
                </c:pt>
                <c:pt idx="3">
                  <c:v>0.631645560026347</c:v>
                </c:pt>
                <c:pt idx="4">
                  <c:v>0.626846861527358</c:v>
                </c:pt>
                <c:pt idx="5">
                  <c:v>0.620917735593433</c:v>
                </c:pt>
                <c:pt idx="6">
                  <c:v>0.614019913323972</c:v>
                </c:pt>
                <c:pt idx="7">
                  <c:v>0.606341549329206</c:v>
                </c:pt>
                <c:pt idx="8">
                  <c:v>0.598092089362911</c:v>
                </c:pt>
                <c:pt idx="9">
                  <c:v>0.589496557188229</c:v>
                </c:pt>
                <c:pt idx="10">
                  <c:v>0.580789416516007</c:v>
                </c:pt>
                <c:pt idx="11">
                  <c:v>0.57220817544596</c:v>
                </c:pt>
                <c:pt idx="12">
                  <c:v>0.563986907864854</c:v>
                </c:pt>
                <c:pt idx="13">
                  <c:v>0.556349868521056</c:v>
                </c:pt>
                <c:pt idx="14">
                  <c:v>0.549505375939589</c:v>
                </c:pt>
                <c:pt idx="15">
                  <c:v>0.543640130035816</c:v>
                </c:pt>
                <c:pt idx="16">
                  <c:v>0.538914119428435</c:v>
                </c:pt>
                <c:pt idx="17">
                  <c:v>0.535456257367027</c:v>
                </c:pt>
                <c:pt idx="18">
                  <c:v>0.533360865314652</c:v>
                </c:pt>
                <c:pt idx="19">
                  <c:v>0.53268510010422</c:v>
                </c:pt>
                <c:pt idx="20">
                  <c:v>0.533447394849084</c:v>
                </c:pt>
                <c:pt idx="21">
                  <c:v>0.535626956135757</c:v>
                </c:pt>
                <c:pt idx="22">
                  <c:v>0.539164331214032</c:v>
                </c:pt>
                <c:pt idx="23">
                  <c:v>0.543963029713021</c:v>
                </c:pt>
                <c:pt idx="24">
                  <c:v>0.549892155646945</c:v>
                </c:pt>
                <c:pt idx="25">
                  <c:v>0.556789977916406</c:v>
                </c:pt>
                <c:pt idx="26">
                  <c:v>0.564468341911172</c:v>
                </c:pt>
                <c:pt idx="27">
                  <c:v>0.572717801877467</c:v>
                </c:pt>
                <c:pt idx="28">
                  <c:v>0.581313334052149</c:v>
                </c:pt>
                <c:pt idx="29">
                  <c:v>0.590020474724371</c:v>
                </c:pt>
                <c:pt idx="30">
                  <c:v>0.598601715794418</c:v>
                </c:pt>
                <c:pt idx="31">
                  <c:v>0.606822983375524</c:v>
                </c:pt>
                <c:pt idx="32">
                  <c:v>0.614460022719322</c:v>
                </c:pt>
                <c:pt idx="33">
                  <c:v>0.621304515300789</c:v>
                </c:pt>
                <c:pt idx="34">
                  <c:v>0.627169761204563</c:v>
                </c:pt>
                <c:pt idx="35">
                  <c:v>0.631895771811943</c:v>
                </c:pt>
                <c:pt idx="36">
                  <c:v>0.635353633873352</c:v>
                </c:pt>
                <c:pt idx="37">
                  <c:v>0.637449025925727</c:v>
                </c:pt>
                <c:pt idx="38">
                  <c:v>0.638124791136158</c:v>
                </c:pt>
              </c:numCache>
            </c:numRef>
          </c:xVal>
          <c:yVal>
            <c:numRef>
              <c:f>PlotDat5!$AX$1:$AX$39</c:f>
              <c:numCache>
                <c:formatCode>General</c:formatCode>
                <c:ptCount val="39"/>
                <c:pt idx="0">
                  <c:v>0.0816593535171792</c:v>
                </c:pt>
                <c:pt idx="1">
                  <c:v>0.0819689048461482</c:v>
                </c:pt>
                <c:pt idx="2">
                  <c:v>0.0821102486288298</c:v>
                </c:pt>
                <c:pt idx="3">
                  <c:v>0.0820795293752881</c:v>
                </c:pt>
                <c:pt idx="4">
                  <c:v>0.0818775850266805</c:v>
                </c:pt>
                <c:pt idx="5">
                  <c:v>0.0815099240984075</c:v>
                </c:pt>
                <c:pt idx="6">
                  <c:v>0.0809865754221719</c:v>
                </c:pt>
                <c:pt idx="7">
                  <c:v>0.0803218145855932</c:v>
                </c:pt>
                <c:pt idx="8">
                  <c:v>0.079533774531391</c:v>
                </c:pt>
                <c:pt idx="9">
                  <c:v>0.0786439509379769</c:v>
                </c:pt>
                <c:pt idx="10">
                  <c:v>0.0776766158733823</c:v>
                </c:pt>
                <c:pt idx="11">
                  <c:v>0.076658155716515</c:v>
                </c:pt>
                <c:pt idx="12">
                  <c:v>0.0756163514055269</c:v>
                </c:pt>
                <c:pt idx="13">
                  <c:v>0.0745796206462404</c:v>
                </c:pt>
                <c:pt idx="14">
                  <c:v>0.0735762427512137</c:v>
                </c:pt>
                <c:pt idx="15">
                  <c:v>0.072633587253812</c:v>
                </c:pt>
                <c:pt idx="16">
                  <c:v>0.0717773673386851</c:v>
                </c:pt>
                <c:pt idx="17">
                  <c:v>0.0710309384531187</c:v>
                </c:pt>
                <c:pt idx="18">
                  <c:v>0.0704146612313164</c:v>
                </c:pt>
                <c:pt idx="19">
                  <c:v>0.069945346109374</c:v>
                </c:pt>
                <c:pt idx="20">
                  <c:v>0.0696357947804049</c:v>
                </c:pt>
                <c:pt idx="21">
                  <c:v>0.0694944509977234</c:v>
                </c:pt>
                <c:pt idx="22">
                  <c:v>0.0695251702512651</c:v>
                </c:pt>
                <c:pt idx="23">
                  <c:v>0.0697271145998726</c:v>
                </c:pt>
                <c:pt idx="24">
                  <c:v>0.0700947755281456</c:v>
                </c:pt>
                <c:pt idx="25">
                  <c:v>0.0706181242043812</c:v>
                </c:pt>
                <c:pt idx="26">
                  <c:v>0.07128288504096</c:v>
                </c:pt>
                <c:pt idx="27">
                  <c:v>0.0720709250951621</c:v>
                </c:pt>
                <c:pt idx="28">
                  <c:v>0.0729607486885762</c:v>
                </c:pt>
                <c:pt idx="29">
                  <c:v>0.0739280837531708</c:v>
                </c:pt>
                <c:pt idx="30">
                  <c:v>0.0749465439100381</c:v>
                </c:pt>
                <c:pt idx="31">
                  <c:v>0.0759883482210263</c:v>
                </c:pt>
                <c:pt idx="32">
                  <c:v>0.0770250789803127</c:v>
                </c:pt>
                <c:pt idx="33">
                  <c:v>0.0780284568753394</c:v>
                </c:pt>
                <c:pt idx="34">
                  <c:v>0.0789711123727411</c:v>
                </c:pt>
                <c:pt idx="35">
                  <c:v>0.0798273322878681</c:v>
                </c:pt>
                <c:pt idx="36">
                  <c:v>0.0805737611734344</c:v>
                </c:pt>
                <c:pt idx="37">
                  <c:v>0.0811900383952367</c:v>
                </c:pt>
                <c:pt idx="38">
                  <c:v>0.0816593535171792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Y$1:$AY$39</c:f>
              <c:numCache>
                <c:formatCode>General</c:formatCode>
                <c:ptCount val="39"/>
                <c:pt idx="0">
                  <c:v>0.653955721615749</c:v>
                </c:pt>
                <c:pt idx="1">
                  <c:v>0.653156844734191</c:v>
                </c:pt>
                <c:pt idx="2">
                  <c:v>0.650874117208416</c:v>
                </c:pt>
                <c:pt idx="3">
                  <c:v>0.647169805894701</c:v>
                </c:pt>
                <c:pt idx="4">
                  <c:v>0.642144954749265</c:v>
                </c:pt>
                <c:pt idx="5">
                  <c:v>0.635936628612546</c:v>
                </c:pt>
                <c:pt idx="6">
                  <c:v>0.628714174437656</c:v>
                </c:pt>
                <c:pt idx="7">
                  <c:v>0.620674601946953</c:v>
                </c:pt>
                <c:pt idx="8">
                  <c:v>0.612037209720381</c:v>
                </c:pt>
                <c:pt idx="9">
                  <c:v>0.603037603301882</c:v>
                </c:pt>
                <c:pt idx="10">
                  <c:v>0.593921268494327</c:v>
                </c:pt>
                <c:pt idx="11">
                  <c:v>0.584936875146756</c:v>
                </c:pt>
                <c:pt idx="12">
                  <c:v>0.576329494089126</c:v>
                </c:pt>
                <c:pt idx="13">
                  <c:v>0.56833391223892</c:v>
                </c:pt>
                <c:pt idx="14">
                  <c:v>0.561168228226087</c:v>
                </c:pt>
                <c:pt idx="15">
                  <c:v>0.555027903230951</c:v>
                </c:pt>
                <c:pt idx="16">
                  <c:v>0.550080429312748</c:v>
                </c:pt>
                <c:pt idx="17">
                  <c:v>0.546460760662864</c:v>
                </c:pt>
                <c:pt idx="18">
                  <c:v>0.544267632406297</c:v>
                </c:pt>
                <c:pt idx="19">
                  <c:v>0.543560867364826</c:v>
                </c:pt>
                <c:pt idx="20">
                  <c:v>0.544359744246384</c:v>
                </c:pt>
                <c:pt idx="21">
                  <c:v>0.546642471772159</c:v>
                </c:pt>
                <c:pt idx="22">
                  <c:v>0.550346783085874</c:v>
                </c:pt>
                <c:pt idx="23">
                  <c:v>0.55537163423131</c:v>
                </c:pt>
                <c:pt idx="24">
                  <c:v>0.561579960368029</c:v>
                </c:pt>
                <c:pt idx="25">
                  <c:v>0.568802414542919</c:v>
                </c:pt>
                <c:pt idx="26">
                  <c:v>0.576841987033622</c:v>
                </c:pt>
                <c:pt idx="27">
                  <c:v>0.585479379260194</c:v>
                </c:pt>
                <c:pt idx="28">
                  <c:v>0.594478985678694</c:v>
                </c:pt>
                <c:pt idx="29">
                  <c:v>0.603595320486248</c:v>
                </c:pt>
                <c:pt idx="30">
                  <c:v>0.612579713833819</c:v>
                </c:pt>
                <c:pt idx="31">
                  <c:v>0.621187094891449</c:v>
                </c:pt>
                <c:pt idx="32">
                  <c:v>0.629182676741655</c:v>
                </c:pt>
                <c:pt idx="33">
                  <c:v>0.636348360754489</c:v>
                </c:pt>
                <c:pt idx="34">
                  <c:v>0.642488685749624</c:v>
                </c:pt>
                <c:pt idx="35">
                  <c:v>0.647436159667827</c:v>
                </c:pt>
                <c:pt idx="36">
                  <c:v>0.651055828317711</c:v>
                </c:pt>
                <c:pt idx="37">
                  <c:v>0.653248956574278</c:v>
                </c:pt>
                <c:pt idx="38">
                  <c:v>0.653955721615749</c:v>
                </c:pt>
              </c:numCache>
            </c:numRef>
          </c:xVal>
          <c:yVal>
            <c:numRef>
              <c:f>PlotDat5!$AZ$1:$AZ$39</c:f>
              <c:numCache>
                <c:formatCode>General</c:formatCode>
                <c:ptCount val="39"/>
                <c:pt idx="0">
                  <c:v>0.081573780702498</c:v>
                </c:pt>
                <c:pt idx="1">
                  <c:v>0.0819444283063537</c:v>
                </c:pt>
                <c:pt idx="2">
                  <c:v>0.0821501923401595</c:v>
                </c:pt>
                <c:pt idx="3">
                  <c:v>0.0821854600974602</c:v>
                </c:pt>
                <c:pt idx="4">
                  <c:v>0.0820492695657726</c:v>
                </c:pt>
                <c:pt idx="5">
                  <c:v>0.081745335667779</c:v>
                </c:pt>
                <c:pt idx="6">
                  <c:v>0.0812819489279202</c:v>
                </c:pt>
                <c:pt idx="7">
                  <c:v>0.0806717493285003</c:v>
                </c:pt>
                <c:pt idx="8">
                  <c:v>0.07993138152392</c:v>
                </c:pt>
                <c:pt idx="9">
                  <c:v>0.0790810408178934</c:v>
                </c:pt>
                <c:pt idx="10">
                  <c:v>0.0781439222882081</c:v>
                </c:pt>
                <c:pt idx="11">
                  <c:v>0.0771455880854682</c:v>
                </c:pt>
                <c:pt idx="12">
                  <c:v>0.0761132701642614</c:v>
                </c:pt>
                <c:pt idx="13">
                  <c:v>0.0750751274664263</c:v>
                </c:pt>
                <c:pt idx="14">
                  <c:v>0.0740594778185238</c:v>
                </c:pt>
                <c:pt idx="15">
                  <c:v>0.0730940254953476</c:v>
                </c:pt>
                <c:pt idx="16">
                  <c:v>0.0722051055195276</c:v>
                </c:pt>
                <c:pt idx="17">
                  <c:v>0.0714169653107628</c:v>
                </c:pt>
                <c:pt idx="18">
                  <c:v>0.0707511032794199</c:v>
                </c:pt>
                <c:pt idx="19">
                  <c:v>0.0702256824059415</c:v>
                </c:pt>
                <c:pt idx="20">
                  <c:v>0.0698550348020858</c:v>
                </c:pt>
                <c:pt idx="21">
                  <c:v>0.06964927076828</c:v>
                </c:pt>
                <c:pt idx="22">
                  <c:v>0.0696140030109793</c:v>
                </c:pt>
                <c:pt idx="23">
                  <c:v>0.0697501935426669</c:v>
                </c:pt>
                <c:pt idx="24">
                  <c:v>0.0700541274406605</c:v>
                </c:pt>
                <c:pt idx="25">
                  <c:v>0.0705175141805193</c:v>
                </c:pt>
                <c:pt idx="26">
                  <c:v>0.0711277137799391</c:v>
                </c:pt>
                <c:pt idx="27">
                  <c:v>0.0718680815845194</c:v>
                </c:pt>
                <c:pt idx="28">
                  <c:v>0.0727184222905461</c:v>
                </c:pt>
                <c:pt idx="29">
                  <c:v>0.0736555408202314</c:v>
                </c:pt>
                <c:pt idx="30">
                  <c:v>0.0746538750229713</c:v>
                </c:pt>
                <c:pt idx="31">
                  <c:v>0.075686192944178</c:v>
                </c:pt>
                <c:pt idx="32">
                  <c:v>0.0767243356420131</c:v>
                </c:pt>
                <c:pt idx="33">
                  <c:v>0.0777399852899157</c:v>
                </c:pt>
                <c:pt idx="34">
                  <c:v>0.0787054376130919</c:v>
                </c:pt>
                <c:pt idx="35">
                  <c:v>0.0795943575889119</c:v>
                </c:pt>
                <c:pt idx="36">
                  <c:v>0.0803824977976767</c:v>
                </c:pt>
                <c:pt idx="37">
                  <c:v>0.0810483598290195</c:v>
                </c:pt>
                <c:pt idx="38">
                  <c:v>0.081573780702498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A$1:$BA$39</c:f>
              <c:numCache>
                <c:formatCode>General</c:formatCode>
                <c:ptCount val="39"/>
                <c:pt idx="0">
                  <c:v>0.647078281736342</c:v>
                </c:pt>
                <c:pt idx="1">
                  <c:v>0.646316337141625</c:v>
                </c:pt>
                <c:pt idx="2">
                  <c:v>0.644135344566948</c:v>
                </c:pt>
                <c:pt idx="3">
                  <c:v>0.640594795804323</c:v>
                </c:pt>
                <c:pt idx="4">
                  <c:v>0.635791267794475</c:v>
                </c:pt>
                <c:pt idx="5">
                  <c:v>0.629855788259648</c:v>
                </c:pt>
                <c:pt idx="6">
                  <c:v>0.622950261608912</c:v>
                </c:pt>
                <c:pt idx="7">
                  <c:v>0.615263052607935</c:v>
                </c:pt>
                <c:pt idx="8">
                  <c:v>0.607003848279205</c:v>
                </c:pt>
                <c:pt idx="9">
                  <c:v>0.598397938186671</c:v>
                </c:pt>
                <c:pt idx="10">
                  <c:v>0.589680069123724</c:v>
                </c:pt>
                <c:pt idx="11">
                  <c:v>0.581088041832613</c:v>
                </c:pt>
                <c:pt idx="12">
                  <c:v>0.572856224420096</c:v>
                </c:pt>
                <c:pt idx="13">
                  <c:v>0.565209159406439</c:v>
                </c:pt>
                <c:pt idx="14">
                  <c:v>0.558355438790805</c:v>
                </c:pt>
                <c:pt idx="15">
                  <c:v>0.552482014205272</c:v>
                </c:pt>
                <c:pt idx="16">
                  <c:v>0.547749097361659</c:v>
                </c:pt>
                <c:pt idx="17">
                  <c:v>0.544285789893664</c:v>
                </c:pt>
                <c:pt idx="18">
                  <c:v>0.542186561800847</c:v>
                </c:pt>
                <c:pt idx="19">
                  <c:v>0.541508674553301</c:v>
                </c:pt>
                <c:pt idx="20">
                  <c:v>0.542270619148018</c:v>
                </c:pt>
                <c:pt idx="21">
                  <c:v>0.544451611722695</c:v>
                </c:pt>
                <c:pt idx="22">
                  <c:v>0.54799216048532</c:v>
                </c:pt>
                <c:pt idx="23">
                  <c:v>0.552795688495168</c:v>
                </c:pt>
                <c:pt idx="24">
                  <c:v>0.558731168029995</c:v>
                </c:pt>
                <c:pt idx="25">
                  <c:v>0.565636694680731</c:v>
                </c:pt>
                <c:pt idx="26">
                  <c:v>0.573323903681708</c:v>
                </c:pt>
                <c:pt idx="27">
                  <c:v>0.581583108010438</c:v>
                </c:pt>
                <c:pt idx="28">
                  <c:v>0.590189018102972</c:v>
                </c:pt>
                <c:pt idx="29">
                  <c:v>0.598906887165919</c:v>
                </c:pt>
                <c:pt idx="30">
                  <c:v>0.60749891445703</c:v>
                </c:pt>
                <c:pt idx="31">
                  <c:v>0.615730731869547</c:v>
                </c:pt>
                <c:pt idx="32">
                  <c:v>0.623377796883204</c:v>
                </c:pt>
                <c:pt idx="33">
                  <c:v>0.630231517498837</c:v>
                </c:pt>
                <c:pt idx="34">
                  <c:v>0.63610494208437</c:v>
                </c:pt>
                <c:pt idx="35">
                  <c:v>0.640837858927984</c:v>
                </c:pt>
                <c:pt idx="36">
                  <c:v>0.644301166395979</c:v>
                </c:pt>
                <c:pt idx="37">
                  <c:v>0.646400394488796</c:v>
                </c:pt>
                <c:pt idx="38">
                  <c:v>0.647078281736342</c:v>
                </c:pt>
              </c:numCache>
            </c:numRef>
          </c:xVal>
          <c:yVal>
            <c:numRef>
              <c:f>PlotDat5!$BB$1:$BB$39</c:f>
              <c:numCache>
                <c:formatCode>General</c:formatCode>
                <c:ptCount val="39"/>
                <c:pt idx="0">
                  <c:v>0.0820249323351883</c:v>
                </c:pt>
                <c:pt idx="1">
                  <c:v>0.0823249448615984</c:v>
                </c:pt>
                <c:pt idx="2">
                  <c:v>0.0824573998497083</c:v>
                </c:pt>
                <c:pt idx="3">
                  <c:v>0.0824186842727268</c:v>
                </c:pt>
                <c:pt idx="4">
                  <c:v>0.08220985419067</c:v>
                </c:pt>
                <c:pt idx="5">
                  <c:v>0.081836605943797</c:v>
                </c:pt>
                <c:pt idx="6">
                  <c:v>0.081309120771297</c:v>
                </c:pt>
                <c:pt idx="7">
                  <c:v>0.0806417870936244</c:v>
                </c:pt>
                <c:pt idx="8">
                  <c:v>0.0798528080338972</c:v>
                </c:pt>
                <c:pt idx="9">
                  <c:v>0.0789637048841498</c:v>
                </c:pt>
                <c:pt idx="10">
                  <c:v>0.0779987300605884</c:v>
                </c:pt>
                <c:pt idx="11">
                  <c:v>0.0769842055608981</c:v>
                </c:pt>
                <c:pt idx="12">
                  <c:v>0.0759478049687625</c:v>
                </c:pt>
                <c:pt idx="13">
                  <c:v>0.0749177985906403</c:v>
                </c:pt>
                <c:pt idx="14">
                  <c:v>0.0739222823155005</c:v>
                </c:pt>
                <c:pt idx="15">
                  <c:v>0.0729884112322116</c:v>
                </c:pt>
                <c:pt idx="16">
                  <c:v>0.0721416589095055</c:v>
                </c:pt>
                <c:pt idx="17">
                  <c:v>0.0714051225434271</c:v>
                </c:pt>
                <c:pt idx="18">
                  <c:v>0.070798892926036</c:v>
                </c:pt>
                <c:pt idx="19">
                  <c:v>0.070339506420972</c:v>
                </c:pt>
                <c:pt idx="20">
                  <c:v>0.070039493894562</c:v>
                </c:pt>
                <c:pt idx="21">
                  <c:v>0.069907038906452</c:v>
                </c:pt>
                <c:pt idx="22">
                  <c:v>0.0699457544834335</c:v>
                </c:pt>
                <c:pt idx="23">
                  <c:v>0.0701545845654903</c:v>
                </c:pt>
                <c:pt idx="24">
                  <c:v>0.0705278328123633</c:v>
                </c:pt>
                <c:pt idx="25">
                  <c:v>0.0710553179848634</c:v>
                </c:pt>
                <c:pt idx="26">
                  <c:v>0.0717226516625359</c:v>
                </c:pt>
                <c:pt idx="27">
                  <c:v>0.0725116307222631</c:v>
                </c:pt>
                <c:pt idx="28">
                  <c:v>0.0734007338720105</c:v>
                </c:pt>
                <c:pt idx="29">
                  <c:v>0.0743657086955719</c:v>
                </c:pt>
                <c:pt idx="30">
                  <c:v>0.0753802331952622</c:v>
                </c:pt>
                <c:pt idx="31">
                  <c:v>0.0764166337873979</c:v>
                </c:pt>
                <c:pt idx="32">
                  <c:v>0.07744664016552</c:v>
                </c:pt>
                <c:pt idx="33">
                  <c:v>0.0784421564406599</c:v>
                </c:pt>
                <c:pt idx="34">
                  <c:v>0.0793760275239488</c:v>
                </c:pt>
                <c:pt idx="35">
                  <c:v>0.0802227798466548</c:v>
                </c:pt>
                <c:pt idx="36">
                  <c:v>0.0809593162127332</c:v>
                </c:pt>
                <c:pt idx="37">
                  <c:v>0.0815655458301243</c:v>
                </c:pt>
                <c:pt idx="38">
                  <c:v>0.0820249323351883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C$1:$BC$39</c:f>
              <c:numCache>
                <c:formatCode>General</c:formatCode>
                <c:ptCount val="39"/>
                <c:pt idx="0">
                  <c:v>0.651535383712822</c:v>
                </c:pt>
                <c:pt idx="1">
                  <c:v>0.650678349233145</c:v>
                </c:pt>
                <c:pt idx="2">
                  <c:v>0.648233313068599</c:v>
                </c:pt>
                <c:pt idx="3">
                  <c:v>0.64426696943202</c:v>
                </c:pt>
                <c:pt idx="4">
                  <c:v>0.638887509838327</c:v>
                </c:pt>
                <c:pt idx="5">
                  <c:v>0.632241671922031</c:v>
                </c:pt>
                <c:pt idx="6">
                  <c:v>0.624510736817083</c:v>
                </c:pt>
                <c:pt idx="7">
                  <c:v>0.615905584280101</c:v>
                </c:pt>
                <c:pt idx="8">
                  <c:v>0.606660940440337</c:v>
                </c:pt>
                <c:pt idx="9">
                  <c:v>0.59702897508275</c:v>
                </c:pt>
                <c:pt idx="10">
                  <c:v>0.587272423113637</c:v>
                </c:pt>
                <c:pt idx="11">
                  <c:v>0.577657417837282</c:v>
                </c:pt>
                <c:pt idx="12">
                  <c:v>0.568446231533175</c:v>
                </c:pt>
                <c:pt idx="13">
                  <c:v>0.559890121351923</c:v>
                </c:pt>
                <c:pt idx="14">
                  <c:v>0.552222475675155</c:v>
                </c:pt>
                <c:pt idx="15">
                  <c:v>0.545652447888872</c:v>
                </c:pt>
                <c:pt idx="16">
                  <c:v>0.540359251224301</c:v>
                </c:pt>
                <c:pt idx="17">
                  <c:v>0.536487270288118</c:v>
                </c:pt>
                <c:pt idx="18">
                  <c:v>0.534142122626759</c:v>
                </c:pt>
                <c:pt idx="19">
                  <c:v>0.533387777755083</c:v>
                </c:pt>
                <c:pt idx="20">
                  <c:v>0.53424481223476</c:v>
                </c:pt>
                <c:pt idx="21">
                  <c:v>0.536689848399306</c:v>
                </c:pt>
                <c:pt idx="22">
                  <c:v>0.540656192035885</c:v>
                </c:pt>
                <c:pt idx="23">
                  <c:v>0.546035651629578</c:v>
                </c:pt>
                <c:pt idx="24">
                  <c:v>0.552681489545874</c:v>
                </c:pt>
                <c:pt idx="25">
                  <c:v>0.560412424650822</c:v>
                </c:pt>
                <c:pt idx="26">
                  <c:v>0.569017577187804</c:v>
                </c:pt>
                <c:pt idx="27">
                  <c:v>0.578262221027568</c:v>
                </c:pt>
                <c:pt idx="28">
                  <c:v>0.587894186385155</c:v>
                </c:pt>
                <c:pt idx="29">
                  <c:v>0.597650738354268</c:v>
                </c:pt>
                <c:pt idx="30">
                  <c:v>0.607265743630623</c:v>
                </c:pt>
                <c:pt idx="31">
                  <c:v>0.616476929934729</c:v>
                </c:pt>
                <c:pt idx="32">
                  <c:v>0.625033040115982</c:v>
                </c:pt>
                <c:pt idx="33">
                  <c:v>0.63270068579275</c:v>
                </c:pt>
                <c:pt idx="34">
                  <c:v>0.639270713579032</c:v>
                </c:pt>
                <c:pt idx="35">
                  <c:v>0.644563910243604</c:v>
                </c:pt>
                <c:pt idx="36">
                  <c:v>0.648435891179787</c:v>
                </c:pt>
                <c:pt idx="37">
                  <c:v>0.650781038841146</c:v>
                </c:pt>
                <c:pt idx="38">
                  <c:v>0.651535383712822</c:v>
                </c:pt>
              </c:numCache>
            </c:numRef>
          </c:xVal>
          <c:yVal>
            <c:numRef>
              <c:f>PlotDat5!$BD$1:$BD$39</c:f>
              <c:numCache>
                <c:formatCode>General</c:formatCode>
                <c:ptCount val="39"/>
                <c:pt idx="0">
                  <c:v>0.0816893033356848</c:v>
                </c:pt>
                <c:pt idx="1">
                  <c:v>0.0821944409590751</c:v>
                </c:pt>
                <c:pt idx="2">
                  <c:v>0.0825423728514511</c:v>
                </c:pt>
                <c:pt idx="3">
                  <c:v>0.0827236083377795</c:v>
                </c:pt>
                <c:pt idx="4">
                  <c:v>0.0827332037864388</c:v>
                </c:pt>
                <c:pt idx="5">
                  <c:v>0.0825708974586032</c:v>
                </c:pt>
                <c:pt idx="6">
                  <c:v>0.0822411166477949</c:v>
                </c:pt>
                <c:pt idx="7">
                  <c:v>0.0817528569148585</c:v>
                </c:pt>
                <c:pt idx="8">
                  <c:v>0.0811194367125102</c:v>
                </c:pt>
                <c:pt idx="9">
                  <c:v>0.0803581340926669</c:v>
                </c:pt>
                <c:pt idx="10">
                  <c:v>0.0794897154062302</c:v>
                </c:pt>
                <c:pt idx="11">
                  <c:v>0.0785378688511674</c:v>
                </c:pt>
                <c:pt idx="12">
                  <c:v>0.0775285583202219</c:v>
                </c:pt>
                <c:pt idx="13">
                  <c:v>0.0764893151736016</c:v>
                </c:pt>
                <c:pt idx="14">
                  <c:v>0.0754484872552418</c:v>
                </c:pt>
                <c:pt idx="15">
                  <c:v>0.0744344656375193</c:v>
                </c:pt>
                <c:pt idx="16">
                  <c:v>0.0734749101868086</c:v>
                </c:pt>
                <c:pt idx="17">
                  <c:v>0.0725959950744307</c:v>
                </c:pt>
                <c:pt idx="18">
                  <c:v>0.0718216948134905</c:v>
                </c:pt>
                <c:pt idx="19">
                  <c:v>0.0711731302966564</c:v>
                </c:pt>
                <c:pt idx="20">
                  <c:v>0.0706679926732661</c:v>
                </c:pt>
                <c:pt idx="21">
                  <c:v>0.0703200607808901</c:v>
                </c:pt>
                <c:pt idx="22">
                  <c:v>0.0701388252945617</c:v>
                </c:pt>
                <c:pt idx="23">
                  <c:v>0.0701292298459024</c:v>
                </c:pt>
                <c:pt idx="24">
                  <c:v>0.070291536173738</c:v>
                </c:pt>
                <c:pt idx="25">
                  <c:v>0.0706213169845463</c:v>
                </c:pt>
                <c:pt idx="26">
                  <c:v>0.0711095767174827</c:v>
                </c:pt>
                <c:pt idx="27">
                  <c:v>0.071742996919831</c:v>
                </c:pt>
                <c:pt idx="28">
                  <c:v>0.0725042995396742</c:v>
                </c:pt>
                <c:pt idx="29">
                  <c:v>0.073372718226111</c:v>
                </c:pt>
                <c:pt idx="30">
                  <c:v>0.0743245647811738</c:v>
                </c:pt>
                <c:pt idx="31">
                  <c:v>0.0753338753121193</c:v>
                </c:pt>
                <c:pt idx="32">
                  <c:v>0.0763731184587395</c:v>
                </c:pt>
                <c:pt idx="33">
                  <c:v>0.0774139463770994</c:v>
                </c:pt>
                <c:pt idx="34">
                  <c:v>0.0784279679948218</c:v>
                </c:pt>
                <c:pt idx="35">
                  <c:v>0.0793875234455325</c:v>
                </c:pt>
                <c:pt idx="36">
                  <c:v>0.0802664385579104</c:v>
                </c:pt>
                <c:pt idx="37">
                  <c:v>0.0810407388188506</c:v>
                </c:pt>
                <c:pt idx="38">
                  <c:v>0.0816893033356848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E$1:$BE$39</c:f>
              <c:numCache>
                <c:formatCode>General</c:formatCode>
                <c:ptCount val="39"/>
                <c:pt idx="0">
                  <c:v>0.655947023143616</c:v>
                </c:pt>
                <c:pt idx="1">
                  <c:v>0.655129791738384</c:v>
                </c:pt>
                <c:pt idx="2">
                  <c:v>0.652797819501896</c:v>
                </c:pt>
                <c:pt idx="3">
                  <c:v>0.649014716557764</c:v>
                </c:pt>
                <c:pt idx="4">
                  <c:v>0.643883676092491</c:v>
                </c:pt>
                <c:pt idx="5">
                  <c:v>0.637544659514346</c:v>
                </c:pt>
                <c:pt idx="6">
                  <c:v>0.630170578670998</c:v>
                </c:pt>
                <c:pt idx="7">
                  <c:v>0.621962579265058</c:v>
                </c:pt>
                <c:pt idx="8">
                  <c:v>0.613144554123664</c:v>
                </c:pt>
                <c:pt idx="9">
                  <c:v>0.603957035985797</c:v>
                </c:pt>
                <c:pt idx="10">
                  <c:v>0.594650636396186</c:v>
                </c:pt>
                <c:pt idx="11">
                  <c:v>0.585479209675661</c:v>
                </c:pt>
                <c:pt idx="12">
                  <c:v>0.576692928437034</c:v>
                </c:pt>
                <c:pt idx="13">
                  <c:v>0.568531459528368</c:v>
                </c:pt>
                <c:pt idx="14">
                  <c:v>0.561217426546132</c:v>
                </c:pt>
                <c:pt idx="15">
                  <c:v>0.554950337243818</c:v>
                </c:pt>
                <c:pt idx="16">
                  <c:v>0.549901141480511</c:v>
                </c:pt>
                <c:pt idx="17">
                  <c:v>0.546207568154365</c:v>
                </c:pt>
                <c:pt idx="18">
                  <c:v>0.543970368317288</c:v>
                </c:pt>
                <c:pt idx="19">
                  <c:v>0.543250566948891</c:v>
                </c:pt>
                <c:pt idx="20">
                  <c:v>0.544067798354123</c:v>
                </c:pt>
                <c:pt idx="21">
                  <c:v>0.546399770590612</c:v>
                </c:pt>
                <c:pt idx="22">
                  <c:v>0.550182873534744</c:v>
                </c:pt>
                <c:pt idx="23">
                  <c:v>0.555313914000016</c:v>
                </c:pt>
                <c:pt idx="24">
                  <c:v>0.561652930578161</c:v>
                </c:pt>
                <c:pt idx="25">
                  <c:v>0.569027011421509</c:v>
                </c:pt>
                <c:pt idx="26">
                  <c:v>0.577235010827449</c:v>
                </c:pt>
                <c:pt idx="27">
                  <c:v>0.586053035968843</c:v>
                </c:pt>
                <c:pt idx="28">
                  <c:v>0.59524055410671</c:v>
                </c:pt>
                <c:pt idx="29">
                  <c:v>0.604546953696322</c:v>
                </c:pt>
                <c:pt idx="30">
                  <c:v>0.613718380416847</c:v>
                </c:pt>
                <c:pt idx="31">
                  <c:v>0.622504661655474</c:v>
                </c:pt>
                <c:pt idx="32">
                  <c:v>0.630666130564139</c:v>
                </c:pt>
                <c:pt idx="33">
                  <c:v>0.637980163546376</c:v>
                </c:pt>
                <c:pt idx="34">
                  <c:v>0.644247252848689</c:v>
                </c:pt>
                <c:pt idx="35">
                  <c:v>0.649296448611996</c:v>
                </c:pt>
                <c:pt idx="36">
                  <c:v>0.652990021938143</c:v>
                </c:pt>
                <c:pt idx="37">
                  <c:v>0.65522722177522</c:v>
                </c:pt>
                <c:pt idx="38">
                  <c:v>0.655947023143616</c:v>
                </c:pt>
              </c:numCache>
            </c:numRef>
          </c:xVal>
          <c:yVal>
            <c:numRef>
              <c:f>PlotDat5!$BF$1:$BF$39</c:f>
              <c:numCache>
                <c:formatCode>General</c:formatCode>
                <c:ptCount val="39"/>
                <c:pt idx="0">
                  <c:v>0.0820665780891825</c:v>
                </c:pt>
                <c:pt idx="1">
                  <c:v>0.0824889802653327</c:v>
                </c:pt>
                <c:pt idx="2">
                  <c:v>0.0827493954490669</c:v>
                </c:pt>
                <c:pt idx="3">
                  <c:v>0.0828407201930246</c:v>
                </c:pt>
                <c:pt idx="4">
                  <c:v>0.0827604633962566</c:v>
                </c:pt>
                <c:pt idx="5">
                  <c:v>0.0825108142549647</c:v>
                </c:pt>
                <c:pt idx="6">
                  <c:v>0.0820985825469367</c:v>
                </c:pt>
                <c:pt idx="7">
                  <c:v>0.0815350128785597</c:v>
                </c:pt>
                <c:pt idx="8">
                  <c:v>0.0808354779612706</c:v>
                </c:pt>
                <c:pt idx="9">
                  <c:v>0.0800190592840616</c:v>
                </c:pt>
                <c:pt idx="10">
                  <c:v>0.0791080266202022</c:v>
                </c:pt>
                <c:pt idx="11">
                  <c:v>0.0781272305658777</c:v>
                </c:pt>
                <c:pt idx="12">
                  <c:v>0.0771034246807056</c:v>
                </c:pt>
                <c:pt idx="13">
                  <c:v>0.0760645357203705</c:v>
                </c:pt>
                <c:pt idx="14">
                  <c:v>0.0750389018675291</c:v>
                </c:pt>
                <c:pt idx="15">
                  <c:v>0.0740544997400589</c:v>
                </c:pt>
                <c:pt idx="16">
                  <c:v>0.0731381812618525</c:v>
                </c:pt>
                <c:pt idx="17">
                  <c:v>0.0723149412123313</c:v>
                </c:pt>
                <c:pt idx="18">
                  <c:v>0.0716072354340197</c:v>
                </c:pt>
                <c:pt idx="19">
                  <c:v>0.0710343682956987</c:v>
                </c:pt>
                <c:pt idx="20">
                  <c:v>0.0706119661195486</c:v>
                </c:pt>
                <c:pt idx="21">
                  <c:v>0.0703515509358144</c:v>
                </c:pt>
                <c:pt idx="22">
                  <c:v>0.0702602261918566</c:v>
                </c:pt>
                <c:pt idx="23">
                  <c:v>0.0703404829886247</c:v>
                </c:pt>
                <c:pt idx="24">
                  <c:v>0.0705901321299165</c:v>
                </c:pt>
                <c:pt idx="25">
                  <c:v>0.0710023638379445</c:v>
                </c:pt>
                <c:pt idx="26">
                  <c:v>0.0715659335063215</c:v>
                </c:pt>
                <c:pt idx="27">
                  <c:v>0.0722654684236106</c:v>
                </c:pt>
                <c:pt idx="28">
                  <c:v>0.0730818871008197</c:v>
                </c:pt>
                <c:pt idx="29">
                  <c:v>0.073992919764679</c:v>
                </c:pt>
                <c:pt idx="30">
                  <c:v>0.0749737158190035</c:v>
                </c:pt>
                <c:pt idx="31">
                  <c:v>0.0759975217041756</c:v>
                </c:pt>
                <c:pt idx="32">
                  <c:v>0.0770364106645107</c:v>
                </c:pt>
                <c:pt idx="33">
                  <c:v>0.0780620445173521</c:v>
                </c:pt>
                <c:pt idx="34">
                  <c:v>0.0790464466448223</c:v>
                </c:pt>
                <c:pt idx="35">
                  <c:v>0.0799627651230287</c:v>
                </c:pt>
                <c:pt idx="36">
                  <c:v>0.0807860051725499</c:v>
                </c:pt>
                <c:pt idx="37">
                  <c:v>0.0814937109508615</c:v>
                </c:pt>
                <c:pt idx="38">
                  <c:v>0.0820665780891825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G$1:$BG$39</c:f>
              <c:numCache>
                <c:formatCode>General</c:formatCode>
                <c:ptCount val="39"/>
                <c:pt idx="0">
                  <c:v>0.662149251067507</c:v>
                </c:pt>
                <c:pt idx="1">
                  <c:v>0.661346577460846</c:v>
                </c:pt>
                <c:pt idx="2">
                  <c:v>0.659050134013605</c:v>
                </c:pt>
                <c:pt idx="3">
                  <c:v>0.655322561720704</c:v>
                </c:pt>
                <c:pt idx="4">
                  <c:v>0.650265539037238</c:v>
                </c:pt>
                <c:pt idx="5">
                  <c:v>0.644017008359337</c:v>
                </c:pt>
                <c:pt idx="6">
                  <c:v>0.63674741331519</c:v>
                </c:pt>
                <c:pt idx="7">
                  <c:v>0.628655049507182</c:v>
                </c:pt>
                <c:pt idx="8">
                  <c:v>0.619960655524778</c:v>
                </c:pt>
                <c:pt idx="9">
                  <c:v>0.610901391771223</c:v>
                </c:pt>
                <c:pt idx="10">
                  <c:v>0.601724371345977</c:v>
                </c:pt>
                <c:pt idx="11">
                  <c:v>0.592679919443533</c:v>
                </c:pt>
                <c:pt idx="12">
                  <c:v>0.584014745134664</c:v>
                </c:pt>
                <c:pt idx="13">
                  <c:v>0.575965211786092</c:v>
                </c:pt>
                <c:pt idx="14">
                  <c:v>0.568750889683999</c:v>
                </c:pt>
                <c:pt idx="15">
                  <c:v>0.562568566728995</c:v>
                </c:pt>
                <c:pt idx="16">
                  <c:v>0.557586880575181</c:v>
                </c:pt>
                <c:pt idx="17">
                  <c:v>0.553941718634545</c:v>
                </c:pt>
                <c:pt idx="18">
                  <c:v>0.5517325114226</c:v>
                </c:pt>
                <c:pt idx="19">
                  <c:v>0.551019520349055</c:v>
                </c:pt>
                <c:pt idx="20">
                  <c:v>0.551822193963835</c:v>
                </c:pt>
                <c:pt idx="21">
                  <c:v>0.554118637411076</c:v>
                </c:pt>
                <c:pt idx="22">
                  <c:v>0.557846209703977</c:v>
                </c:pt>
                <c:pt idx="23">
                  <c:v>0.562903232387443</c:v>
                </c:pt>
                <c:pt idx="24">
                  <c:v>0.569151763065344</c:v>
                </c:pt>
                <c:pt idx="25">
                  <c:v>0.57642135810949</c:v>
                </c:pt>
                <c:pt idx="26">
                  <c:v>0.584513721917498</c:v>
                </c:pt>
                <c:pt idx="27">
                  <c:v>0.593208115899903</c:v>
                </c:pt>
                <c:pt idx="28">
                  <c:v>0.602267379653458</c:v>
                </c:pt>
                <c:pt idx="29">
                  <c:v>0.611444400078704</c:v>
                </c:pt>
                <c:pt idx="30">
                  <c:v>0.620488851981148</c:v>
                </c:pt>
                <c:pt idx="31">
                  <c:v>0.629154026290017</c:v>
                </c:pt>
                <c:pt idx="32">
                  <c:v>0.637203559638589</c:v>
                </c:pt>
                <c:pt idx="33">
                  <c:v>0.644417881740682</c:v>
                </c:pt>
                <c:pt idx="34">
                  <c:v>0.650600204695686</c:v>
                </c:pt>
                <c:pt idx="35">
                  <c:v>0.6555818908495</c:v>
                </c:pt>
                <c:pt idx="36">
                  <c:v>0.659227052790136</c:v>
                </c:pt>
                <c:pt idx="37">
                  <c:v>0.661436260002081</c:v>
                </c:pt>
                <c:pt idx="38">
                  <c:v>0.662149251075626</c:v>
                </c:pt>
              </c:numCache>
            </c:numRef>
          </c:xVal>
          <c:yVal>
            <c:numRef>
              <c:f>PlotDat5!$BH$1:$BH$39</c:f>
              <c:numCache>
                <c:formatCode>General</c:formatCode>
                <c:ptCount val="39"/>
                <c:pt idx="0">
                  <c:v>0.0827100287406434</c:v>
                </c:pt>
                <c:pt idx="1">
                  <c:v>0.0830510060470199</c:v>
                </c:pt>
                <c:pt idx="2">
                  <c:v>0.0832214703468784</c:v>
                </c:pt>
                <c:pt idx="3">
                  <c:v>0.083216771780319</c:v>
                </c:pt>
                <c:pt idx="4">
                  <c:v>0.0830370385119893</c:v>
                </c:pt>
                <c:pt idx="5">
                  <c:v>0.0826871731969195</c:v>
                </c:pt>
                <c:pt idx="6">
                  <c:v>0.0821767192488741</c:v>
                </c:pt>
                <c:pt idx="7">
                  <c:v>0.0815196005209014</c:v>
                </c:pt>
                <c:pt idx="8">
                  <c:v>0.08073374149892</c:v>
                </c:pt>
                <c:pt idx="9">
                  <c:v>0.079840578368468</c:v>
                </c:pt>
                <c:pt idx="10">
                  <c:v>0.0788644742914414</c:v>
                </c:pt>
                <c:pt idx="11">
                  <c:v>0.0778320548425483</c:v>
                </c:pt>
                <c:pt idx="12">
                  <c:v>0.0767714817330377</c:v>
                </c:pt>
                <c:pt idx="13">
                  <c:v>0.0757116846326294</c:v>
                </c:pt>
                <c:pt idx="14">
                  <c:v>0.0746815720435377</c:v>
                </c:pt>
                <c:pt idx="15">
                  <c:v>0.0737092427518898</c:v>
                </c:pt>
                <c:pt idx="16">
                  <c:v>0.0728212193660886</c:v>
                </c:pt>
                <c:pt idx="17">
                  <c:v>0.0720417248491947</c:v>
                </c:pt>
                <c:pt idx="18">
                  <c:v>0.0713920217796382</c:v>
                </c:pt>
                <c:pt idx="19">
                  <c:v>0.0708898324016742</c:v>
                </c:pt>
                <c:pt idx="20">
                  <c:v>0.0705488550189637</c:v>
                </c:pt>
                <c:pt idx="21">
                  <c:v>0.0703783907191052</c:v>
                </c:pt>
                <c:pt idx="22">
                  <c:v>0.0703830892856645</c:v>
                </c:pt>
                <c:pt idx="23">
                  <c:v>0.0705628225539943</c:v>
                </c:pt>
                <c:pt idx="24">
                  <c:v>0.070912687869064</c:v>
                </c:pt>
                <c:pt idx="25">
                  <c:v>0.0714231418171095</c:v>
                </c:pt>
                <c:pt idx="26">
                  <c:v>0.0720802605450822</c:v>
                </c:pt>
                <c:pt idx="27">
                  <c:v>0.0728661195670636</c:v>
                </c:pt>
                <c:pt idx="28">
                  <c:v>0.0737592826975156</c:v>
                </c:pt>
                <c:pt idx="29">
                  <c:v>0.0747353867745422</c:v>
                </c:pt>
                <c:pt idx="30">
                  <c:v>0.0757678062234353</c:v>
                </c:pt>
                <c:pt idx="31">
                  <c:v>0.0768283793329458</c:v>
                </c:pt>
                <c:pt idx="32">
                  <c:v>0.0778881764333541</c:v>
                </c:pt>
                <c:pt idx="33">
                  <c:v>0.0789182890224459</c:v>
                </c:pt>
                <c:pt idx="34">
                  <c:v>0.0798906183140938</c:v>
                </c:pt>
                <c:pt idx="35">
                  <c:v>0.0807786416998949</c:v>
                </c:pt>
                <c:pt idx="36">
                  <c:v>0.0815581362167889</c:v>
                </c:pt>
                <c:pt idx="37">
                  <c:v>0.0822078392863454</c:v>
                </c:pt>
                <c:pt idx="38">
                  <c:v>0.0827100286643094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I$1:$BI$39</c:f>
              <c:numCache>
                <c:formatCode>General</c:formatCode>
                <c:ptCount val="39"/>
                <c:pt idx="0">
                  <c:v>0.649788359232</c:v>
                </c:pt>
                <c:pt idx="1">
                  <c:v>0.648982745535069</c:v>
                </c:pt>
                <c:pt idx="2">
                  <c:v>0.646686268895351</c:v>
                </c:pt>
                <c:pt idx="3">
                  <c:v>0.642961571209111</c:v>
                </c:pt>
                <c:pt idx="4">
                  <c:v>0.637910252519667</c:v>
                </c:pt>
                <c:pt idx="5">
                  <c:v>0.631670099633062</c:v>
                </c:pt>
                <c:pt idx="6">
                  <c:v>0.624411327653179</c:v>
                </c:pt>
                <c:pt idx="7">
                  <c:v>0.616331936957421</c:v>
                </c:pt>
                <c:pt idx="8">
                  <c:v>0.607652312262569</c:v>
                </c:pt>
                <c:pt idx="9">
                  <c:v>0.598609211104207</c:v>
                </c:pt>
                <c:pt idx="10">
                  <c:v>0.589449305708329</c:v>
                </c:pt>
                <c:pt idx="11">
                  <c:v>0.580422454416043</c:v>
                </c:pt>
                <c:pt idx="12">
                  <c:v>0.571774886199358</c:v>
                </c:pt>
                <c:pt idx="13">
                  <c:v>0.563742484176697</c:v>
                </c:pt>
                <c:pt idx="14">
                  <c:v>0.556544351336329</c:v>
                </c:pt>
                <c:pt idx="15">
                  <c:v>0.550376833978007</c:v>
                </c:pt>
                <c:pt idx="16">
                  <c:v>0.545408165897748</c:v>
                </c:pt>
                <c:pt idx="17">
                  <c:v>0.541773879408432</c:v>
                </c:pt>
                <c:pt idx="18">
                  <c:v>0.539573108371608</c:v>
                </c:pt>
                <c:pt idx="19">
                  <c:v>0.538865884084179</c:v>
                </c:pt>
                <c:pt idx="20">
                  <c:v>0.53967149778111</c:v>
                </c:pt>
                <c:pt idx="21">
                  <c:v>0.541967974420828</c:v>
                </c:pt>
                <c:pt idx="22">
                  <c:v>0.545692672107067</c:v>
                </c:pt>
                <c:pt idx="23">
                  <c:v>0.550743990796511</c:v>
                </c:pt>
                <c:pt idx="24">
                  <c:v>0.556984143683116</c:v>
                </c:pt>
                <c:pt idx="25">
                  <c:v>0.564242915663</c:v>
                </c:pt>
                <c:pt idx="26">
                  <c:v>0.572322306358758</c:v>
                </c:pt>
                <c:pt idx="27">
                  <c:v>0.581001931053609</c:v>
                </c:pt>
                <c:pt idx="28">
                  <c:v>0.590045032211971</c:v>
                </c:pt>
                <c:pt idx="29">
                  <c:v>0.599204937607849</c:v>
                </c:pt>
                <c:pt idx="30">
                  <c:v>0.608231788900135</c:v>
                </c:pt>
                <c:pt idx="31">
                  <c:v>0.61687935711682</c:v>
                </c:pt>
                <c:pt idx="32">
                  <c:v>0.624911759139481</c:v>
                </c:pt>
                <c:pt idx="33">
                  <c:v>0.63210989197985</c:v>
                </c:pt>
                <c:pt idx="34">
                  <c:v>0.638277409338172</c:v>
                </c:pt>
                <c:pt idx="35">
                  <c:v>0.64324607741843</c:v>
                </c:pt>
                <c:pt idx="36">
                  <c:v>0.646880363907747</c:v>
                </c:pt>
                <c:pt idx="37">
                  <c:v>0.649081134944571</c:v>
                </c:pt>
                <c:pt idx="38">
                  <c:v>0.649788359232</c:v>
                </c:pt>
              </c:numCache>
            </c:numRef>
          </c:xVal>
          <c:yVal>
            <c:numRef>
              <c:f>PlotDat5!$BJ$1:$BJ$39</c:f>
              <c:numCache>
                <c:formatCode>General</c:formatCode>
                <c:ptCount val="39"/>
                <c:pt idx="0">
                  <c:v>0.0825450760211628</c:v>
                </c:pt>
                <c:pt idx="1">
                  <c:v>0.0829579108307577</c:v>
                </c:pt>
                <c:pt idx="2">
                  <c:v>0.0832072708848984</c:v>
                </c:pt>
                <c:pt idx="3">
                  <c:v>0.0832863542913409</c:v>
                </c:pt>
                <c:pt idx="4">
                  <c:v>0.0831930038609125</c:v>
                </c:pt>
                <c:pt idx="5">
                  <c:v>0.082929765950009</c:v>
                </c:pt>
                <c:pt idx="6">
                  <c:v>0.0825038210026297</c:v>
                </c:pt>
                <c:pt idx="7">
                  <c:v>0.0819267876865836</c:v>
                </c:pt>
                <c:pt idx="8">
                  <c:v>0.0812144059665188</c:v>
                </c:pt>
                <c:pt idx="9">
                  <c:v>0.0803861077587181</c:v>
                </c:pt>
                <c:pt idx="10">
                  <c:v>0.0794644868790781</c:v>
                </c:pt>
                <c:pt idx="11">
                  <c:v>0.078474682742709</c:v>
                </c:pt>
                <c:pt idx="12">
                  <c:v>0.0774436946262241</c:v>
                </c:pt>
                <c:pt idx="13">
                  <c:v>0.0763996451978557</c:v>
                </c:pt>
                <c:pt idx="14">
                  <c:v>0.075371013404376</c:v>
                </c:pt>
                <c:pt idx="15">
                  <c:v>0.0743858576396681</c:v>
                </c:pt>
                <c:pt idx="16">
                  <c:v>0.0734710503848839</c:v>
                </c:pt>
                <c:pt idx="17">
                  <c:v>0.0726515451972093</c:v>
                </c:pt>
                <c:pt idx="18">
                  <c:v>0.0719496960418735</c:v>
                </c:pt>
                <c:pt idx="19">
                  <c:v>0.0713846475342499</c:v>
                </c:pt>
                <c:pt idx="20">
                  <c:v>0.0709718127246549</c:v>
                </c:pt>
                <c:pt idx="21">
                  <c:v>0.0707224526705143</c:v>
                </c:pt>
                <c:pt idx="22">
                  <c:v>0.0706433692640718</c:v>
                </c:pt>
                <c:pt idx="23">
                  <c:v>0.0707367196945001</c:v>
                </c:pt>
                <c:pt idx="24">
                  <c:v>0.0709999576054037</c:v>
                </c:pt>
                <c:pt idx="25">
                  <c:v>0.0714259025527829</c:v>
                </c:pt>
                <c:pt idx="26">
                  <c:v>0.072002935868829</c:v>
                </c:pt>
                <c:pt idx="27">
                  <c:v>0.0727153175888938</c:v>
                </c:pt>
                <c:pt idx="28">
                  <c:v>0.0735436157966945</c:v>
                </c:pt>
                <c:pt idx="29">
                  <c:v>0.0744652366763346</c:v>
                </c:pt>
                <c:pt idx="30">
                  <c:v>0.0754550408127037</c:v>
                </c:pt>
                <c:pt idx="31">
                  <c:v>0.0764860289291886</c:v>
                </c:pt>
                <c:pt idx="32">
                  <c:v>0.0775300783575569</c:v>
                </c:pt>
                <c:pt idx="33">
                  <c:v>0.0785587101510367</c:v>
                </c:pt>
                <c:pt idx="34">
                  <c:v>0.0795438659157445</c:v>
                </c:pt>
                <c:pt idx="35">
                  <c:v>0.0804586731705288</c:v>
                </c:pt>
                <c:pt idx="36">
                  <c:v>0.0812781783582033</c:v>
                </c:pt>
                <c:pt idx="37">
                  <c:v>0.0819800275135391</c:v>
                </c:pt>
                <c:pt idx="38">
                  <c:v>0.0825450760211628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K$1:$BK$39</c:f>
              <c:numCache>
                <c:formatCode>General</c:formatCode>
                <c:ptCount val="39"/>
                <c:pt idx="0">
                  <c:v>0.657670111158043</c:v>
                </c:pt>
                <c:pt idx="1">
                  <c:v>0.656879219636912</c:v>
                </c:pt>
                <c:pt idx="2">
                  <c:v>0.654620557545024</c:v>
                </c:pt>
                <c:pt idx="3">
                  <c:v>0.650955735296352</c:v>
                </c:pt>
                <c:pt idx="4">
                  <c:v>0.645984719688361</c:v>
                </c:pt>
                <c:pt idx="5">
                  <c:v>0.639843107068367</c:v>
                </c:pt>
                <c:pt idx="6">
                  <c:v>0.632698424618655</c:v>
                </c:pt>
                <c:pt idx="7">
                  <c:v>0.624745560651654</c:v>
                </c:pt>
                <c:pt idx="8">
                  <c:v>0.616201448564817</c:v>
                </c:pt>
                <c:pt idx="9">
                  <c:v>0.607299149463033</c:v>
                </c:pt>
                <c:pt idx="10">
                  <c:v>0.598281494859238</c:v>
                </c:pt>
                <c:pt idx="11">
                  <c:v>0.589394462863752</c:v>
                </c:pt>
                <c:pt idx="12">
                  <c:v>0.580880468542648</c:v>
                </c:pt>
                <c:pt idx="13">
                  <c:v>0.572971751466681</c:v>
                </c:pt>
                <c:pt idx="14">
                  <c:v>0.565884040821194</c:v>
                </c:pt>
                <c:pt idx="15">
                  <c:v>0.559810670876315</c:v>
                </c:pt>
                <c:pt idx="16">
                  <c:v>0.554917307332046</c:v>
                </c:pt>
                <c:pt idx="17">
                  <c:v>0.551337428389827</c:v>
                </c:pt>
                <c:pt idx="18">
                  <c:v>0.549168683815155</c:v>
                </c:pt>
                <c:pt idx="19">
                  <c:v>0.548470231306532</c:v>
                </c:pt>
                <c:pt idx="20">
                  <c:v>0.549261122827662</c:v>
                </c:pt>
                <c:pt idx="21">
                  <c:v>0.55151978491955</c:v>
                </c:pt>
                <c:pt idx="22">
                  <c:v>0.555184607168222</c:v>
                </c:pt>
                <c:pt idx="23">
                  <c:v>0.560155622776213</c:v>
                </c:pt>
                <c:pt idx="24">
                  <c:v>0.566297235396207</c:v>
                </c:pt>
                <c:pt idx="25">
                  <c:v>0.573441917845919</c:v>
                </c:pt>
                <c:pt idx="26">
                  <c:v>0.58139478181292</c:v>
                </c:pt>
                <c:pt idx="27">
                  <c:v>0.589938893899757</c:v>
                </c:pt>
                <c:pt idx="28">
                  <c:v>0.598841193001541</c:v>
                </c:pt>
                <c:pt idx="29">
                  <c:v>0.607858847605336</c:v>
                </c:pt>
                <c:pt idx="30">
                  <c:v>0.616745879600822</c:v>
                </c:pt>
                <c:pt idx="31">
                  <c:v>0.625259873921925</c:v>
                </c:pt>
                <c:pt idx="32">
                  <c:v>0.633168590997893</c:v>
                </c:pt>
                <c:pt idx="33">
                  <c:v>0.64025630164338</c:v>
                </c:pt>
                <c:pt idx="34">
                  <c:v>0.646329671588259</c:v>
                </c:pt>
                <c:pt idx="35">
                  <c:v>0.651223035132528</c:v>
                </c:pt>
                <c:pt idx="36">
                  <c:v>0.654802914074747</c:v>
                </c:pt>
                <c:pt idx="37">
                  <c:v>0.656971658649419</c:v>
                </c:pt>
                <c:pt idx="38">
                  <c:v>0.657670111158043</c:v>
                </c:pt>
              </c:numCache>
            </c:numRef>
          </c:xVal>
          <c:yVal>
            <c:numRef>
              <c:f>PlotDat5!$BL$1:$BL$39</c:f>
              <c:numCache>
                <c:formatCode>General</c:formatCode>
                <c:ptCount val="39"/>
                <c:pt idx="0">
                  <c:v>0.0826944855317007</c:v>
                </c:pt>
                <c:pt idx="1">
                  <c:v>0.0830629604211521</c:v>
                </c:pt>
                <c:pt idx="2">
                  <c:v>0.0832669373401458</c:v>
                </c:pt>
                <c:pt idx="3">
                  <c:v>0.0833008523300599</c:v>
                </c:pt>
                <c:pt idx="4">
                  <c:v>0.0831637802783793</c:v>
                </c:pt>
                <c:pt idx="5">
                  <c:v>0.0828594601533538</c:v>
                </c:pt>
                <c:pt idx="6">
                  <c:v>0.0823961930146905</c:v>
                </c:pt>
                <c:pt idx="7">
                  <c:v>0.081786615582285</c:v>
                </c:pt>
                <c:pt idx="8">
                  <c:v>0.0810473555394435</c:v>
                </c:pt>
                <c:pt idx="9">
                  <c:v>0.0801985779730276</c:v>
                </c:pt>
                <c:pt idx="10">
                  <c:v>0.0792634353224512</c:v>
                </c:pt>
                <c:pt idx="11">
                  <c:v>0.0782674358414871</c:v>
                </c:pt>
                <c:pt idx="12">
                  <c:v>0.077237747799599</c:v>
                </c:pt>
                <c:pt idx="13">
                  <c:v>0.0762024584023732</c:v>
                </c:pt>
                <c:pt idx="14">
                  <c:v>0.0751898076457682</c:v>
                </c:pt>
                <c:pt idx="15">
                  <c:v>0.0742274180026405</c:v>
                </c:pt>
                <c:pt idx="16">
                  <c:v>0.0733415409536921</c:v>
                </c:pt>
                <c:pt idx="17">
                  <c:v>0.0725563409155092</c:v>
                </c:pt>
                <c:pt idx="18">
                  <c:v>0.0718932360982696</c:v>
                </c:pt>
                <c:pt idx="19">
                  <c:v>0.0713703142728026</c:v>
                </c:pt>
                <c:pt idx="20">
                  <c:v>0.0710018393833512</c:v>
                </c:pt>
                <c:pt idx="21">
                  <c:v>0.0707978624643575</c:v>
                </c:pt>
                <c:pt idx="22">
                  <c:v>0.0707639474744434</c:v>
                </c:pt>
                <c:pt idx="23">
                  <c:v>0.0709010195261239</c:v>
                </c:pt>
                <c:pt idx="24">
                  <c:v>0.0712053396511495</c:v>
                </c:pt>
                <c:pt idx="25">
                  <c:v>0.0716686067898128</c:v>
                </c:pt>
                <c:pt idx="26">
                  <c:v>0.0722781842222183</c:v>
                </c:pt>
                <c:pt idx="27">
                  <c:v>0.0730174442650598</c:v>
                </c:pt>
                <c:pt idx="28">
                  <c:v>0.0738662218314756</c:v>
                </c:pt>
                <c:pt idx="29">
                  <c:v>0.074801364482052</c:v>
                </c:pt>
                <c:pt idx="30">
                  <c:v>0.0757973639630162</c:v>
                </c:pt>
                <c:pt idx="31">
                  <c:v>0.0768270520049043</c:v>
                </c:pt>
                <c:pt idx="32">
                  <c:v>0.07786234140213</c:v>
                </c:pt>
                <c:pt idx="33">
                  <c:v>0.0788749921587351</c:v>
                </c:pt>
                <c:pt idx="34">
                  <c:v>0.0798373818018628</c:v>
                </c:pt>
                <c:pt idx="35">
                  <c:v>0.0807232588508112</c:v>
                </c:pt>
                <c:pt idx="36">
                  <c:v>0.0815084588889941</c:v>
                </c:pt>
                <c:pt idx="37">
                  <c:v>0.0821715637062336</c:v>
                </c:pt>
                <c:pt idx="38">
                  <c:v>0.0826944855317007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M$1:$BM$39</c:f>
              <c:numCache>
                <c:formatCode>General</c:formatCode>
                <c:ptCount val="39"/>
                <c:pt idx="0">
                  <c:v>0.659419200744468</c:v>
                </c:pt>
                <c:pt idx="1">
                  <c:v>0.658622048902842</c:v>
                </c:pt>
                <c:pt idx="2">
                  <c:v>0.656338972767395</c:v>
                </c:pt>
                <c:pt idx="3">
                  <c:v>0.652632248703567</c:v>
                </c:pt>
                <c:pt idx="4">
                  <c:v>0.647602986481111</c:v>
                </c:pt>
                <c:pt idx="5">
                  <c:v>0.641388371263148</c:v>
                </c:pt>
                <c:pt idx="6">
                  <c:v>0.63415792155253</c:v>
                </c:pt>
                <c:pt idx="7">
                  <c:v>0.626108865168988</c:v>
                </c:pt>
                <c:pt idx="8">
                  <c:v>0.617460759388341</c:v>
                </c:pt>
                <c:pt idx="9">
                  <c:v>0.608449501992355</c:v>
                </c:pt>
                <c:pt idx="10">
                  <c:v>0.599320896592198</c:v>
                </c:pt>
                <c:pt idx="11">
                  <c:v>0.590323947746689</c:v>
                </c:pt>
                <c:pt idx="12">
                  <c:v>0.581704068767036</c:v>
                </c:pt>
                <c:pt idx="13">
                  <c:v>0.573696387481459</c:v>
                </c:pt>
                <c:pt idx="14">
                  <c:v>0.56651933256096</c:v>
                </c:pt>
                <c:pt idx="15">
                  <c:v>0.560368675354585</c:v>
                </c:pt>
                <c:pt idx="16">
                  <c:v>0.555412189757356</c:v>
                </c:pt>
                <c:pt idx="17">
                  <c:v>0.551785075775774</c:v>
                </c:pt>
                <c:pt idx="18">
                  <c:v>0.549586271624073</c:v>
                </c:pt>
                <c:pt idx="19">
                  <c:v>0.54887575494766</c:v>
                </c:pt>
                <c:pt idx="20">
                  <c:v>0.549672906789286</c:v>
                </c:pt>
                <c:pt idx="21">
                  <c:v>0.551955982924733</c:v>
                </c:pt>
                <c:pt idx="22">
                  <c:v>0.555662706988561</c:v>
                </c:pt>
                <c:pt idx="23">
                  <c:v>0.560691969211017</c:v>
                </c:pt>
                <c:pt idx="24">
                  <c:v>0.56690658442898</c:v>
                </c:pt>
                <c:pt idx="25">
                  <c:v>0.574137034139598</c:v>
                </c:pt>
                <c:pt idx="26">
                  <c:v>0.58218609052314</c:v>
                </c:pt>
                <c:pt idx="27">
                  <c:v>0.590834196303787</c:v>
                </c:pt>
                <c:pt idx="28">
                  <c:v>0.599845453699773</c:v>
                </c:pt>
                <c:pt idx="29">
                  <c:v>0.60897405909993</c:v>
                </c:pt>
                <c:pt idx="30">
                  <c:v>0.617971007945439</c:v>
                </c:pt>
                <c:pt idx="31">
                  <c:v>0.626590886925091</c:v>
                </c:pt>
                <c:pt idx="32">
                  <c:v>0.634598568210669</c:v>
                </c:pt>
                <c:pt idx="33">
                  <c:v>0.641775623131167</c:v>
                </c:pt>
                <c:pt idx="34">
                  <c:v>0.647926280337543</c:v>
                </c:pt>
                <c:pt idx="35">
                  <c:v>0.652882765934771</c:v>
                </c:pt>
                <c:pt idx="36">
                  <c:v>0.656509879916354</c:v>
                </c:pt>
                <c:pt idx="37">
                  <c:v>0.658708684068054</c:v>
                </c:pt>
                <c:pt idx="38">
                  <c:v>0.659419200744468</c:v>
                </c:pt>
              </c:numCache>
            </c:numRef>
          </c:xVal>
          <c:yVal>
            <c:numRef>
              <c:f>PlotDat5!$BN$1:$BN$39</c:f>
              <c:numCache>
                <c:formatCode>General</c:formatCode>
                <c:ptCount val="39"/>
                <c:pt idx="0">
                  <c:v>0.0837005510466858</c:v>
                </c:pt>
                <c:pt idx="1">
                  <c:v>0.0840033539819254</c:v>
                </c:pt>
                <c:pt idx="2">
                  <c:v>0.0841292060327144</c:v>
                </c:pt>
                <c:pt idx="3">
                  <c:v>0.0840746742831793</c:v>
                </c:pt>
                <c:pt idx="4">
                  <c:v>0.0838412462172937</c:v>
                </c:pt>
                <c:pt idx="5">
                  <c:v>0.0834352891441933</c:v>
                </c:pt>
                <c:pt idx="6">
                  <c:v>0.0828678765145812</c:v>
                </c:pt>
                <c:pt idx="7">
                  <c:v>0.082154485865859</c:v>
                </c:pt>
                <c:pt idx="8">
                  <c:v>0.0813145766352531</c:v>
                </c:pt>
                <c:pt idx="9">
                  <c:v>0.0803710593570945</c:v>
                </c:pt>
                <c:pt idx="10">
                  <c:v>0.0793496707231654</c:v>
                </c:pt>
                <c:pt idx="11">
                  <c:v>0.078278271552838</c:v>
                </c:pt>
                <c:pt idx="12">
                  <c:v>0.0771860868225495</c:v>
                </c:pt>
                <c:pt idx="13">
                  <c:v>0.0761029084846292</c:v>
                </c:pt>
                <c:pt idx="14">
                  <c:v>0.0750582828205003</c:v>
                </c:pt>
                <c:pt idx="15">
                  <c:v>0.0740807044951444</c:v>
                </c:pt>
                <c:pt idx="16">
                  <c:v>0.0731968392969206</c:v>
                </c:pt>
                <c:pt idx="17">
                  <c:v>0.0724307967643721</c:v>
                </c:pt>
                <c:pt idx="18">
                  <c:v>0.0718034725408627</c:v>
                </c:pt>
                <c:pt idx="19">
                  <c:v>0.0713319783958976</c:v>
                </c:pt>
                <c:pt idx="20">
                  <c:v>0.0710291754606581</c:v>
                </c:pt>
                <c:pt idx="21">
                  <c:v>0.070903323409869</c:v>
                </c:pt>
                <c:pt idx="22">
                  <c:v>0.0709578551594042</c:v>
                </c:pt>
                <c:pt idx="23">
                  <c:v>0.0711912832252898</c:v>
                </c:pt>
                <c:pt idx="24">
                  <c:v>0.0715972402983902</c:v>
                </c:pt>
                <c:pt idx="25">
                  <c:v>0.0721646529280023</c:v>
                </c:pt>
                <c:pt idx="26">
                  <c:v>0.0728780435767245</c:v>
                </c:pt>
                <c:pt idx="27">
                  <c:v>0.0737179528073304</c:v>
                </c:pt>
                <c:pt idx="28">
                  <c:v>0.074661470085489</c:v>
                </c:pt>
                <c:pt idx="29">
                  <c:v>0.075682858719418</c:v>
                </c:pt>
                <c:pt idx="30">
                  <c:v>0.0767542578897455</c:v>
                </c:pt>
                <c:pt idx="31">
                  <c:v>0.0778464426200339</c:v>
                </c:pt>
                <c:pt idx="32">
                  <c:v>0.0789296209579543</c:v>
                </c:pt>
                <c:pt idx="33">
                  <c:v>0.0799742466220832</c:v>
                </c:pt>
                <c:pt idx="34">
                  <c:v>0.0809518249474391</c:v>
                </c:pt>
                <c:pt idx="35">
                  <c:v>0.0818356901456628</c:v>
                </c:pt>
                <c:pt idx="36">
                  <c:v>0.0826017326782114</c:v>
                </c:pt>
                <c:pt idx="37">
                  <c:v>0.0832290569017208</c:v>
                </c:pt>
                <c:pt idx="38">
                  <c:v>0.0837005510466858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O$1:$BO$39</c:f>
              <c:numCache>
                <c:formatCode>General</c:formatCode>
                <c:ptCount val="39"/>
                <c:pt idx="0">
                  <c:v>0.662342310354119</c:v>
                </c:pt>
                <c:pt idx="1">
                  <c:v>0.661557682956608</c:v>
                </c:pt>
                <c:pt idx="2">
                  <c:v>0.659308744684292</c:v>
                </c:pt>
                <c:pt idx="3">
                  <c:v>0.655656840710695</c:v>
                </c:pt>
                <c:pt idx="4">
                  <c:v>0.650701585456413</c:v>
                </c:pt>
                <c:pt idx="5">
                  <c:v>0.644578145367398</c:v>
                </c:pt>
                <c:pt idx="6">
                  <c:v>0.63745355192666</c:v>
                </c:pt>
                <c:pt idx="7">
                  <c:v>0.629522145470834</c:v>
                </c:pt>
                <c:pt idx="8">
                  <c:v>0.621000274092401</c:v>
                </c:pt>
                <c:pt idx="9">
                  <c:v>0.612120392227705</c:v>
                </c:pt>
                <c:pt idx="10">
                  <c:v>0.603124719905889</c:v>
                </c:pt>
                <c:pt idx="11">
                  <c:v>0.594258635617925</c:v>
                </c:pt>
                <c:pt idx="12">
                  <c:v>0.585763983031033</c:v>
                </c:pt>
                <c:pt idx="13">
                  <c:v>0.577872474123875</c:v>
                </c:pt>
                <c:pt idx="14">
                  <c:v>0.570799368687812</c:v>
                </c:pt>
                <c:pt idx="15">
                  <c:v>0.564737602600928</c:v>
                </c:pt>
                <c:pt idx="16">
                  <c:v>0.559852525040229</c:v>
                </c:pt>
                <c:pt idx="17">
                  <c:v>0.556277388187125</c:v>
                </c:pt>
                <c:pt idx="18">
                  <c:v>0.554109712455281</c:v>
                </c:pt>
                <c:pt idx="19">
                  <c:v>0.553408626387954</c:v>
                </c:pt>
                <c:pt idx="20">
                  <c:v>0.554193253785466</c:v>
                </c:pt>
                <c:pt idx="21">
                  <c:v>0.556442192057782</c:v>
                </c:pt>
                <c:pt idx="22">
                  <c:v>0.560094096031379</c:v>
                </c:pt>
                <c:pt idx="23">
                  <c:v>0.56504935128566</c:v>
                </c:pt>
                <c:pt idx="24">
                  <c:v>0.571172791374676</c:v>
                </c:pt>
                <c:pt idx="25">
                  <c:v>0.578297384815414</c:v>
                </c:pt>
                <c:pt idx="26">
                  <c:v>0.58622879127124</c:v>
                </c:pt>
                <c:pt idx="27">
                  <c:v>0.594750662649672</c:v>
                </c:pt>
                <c:pt idx="28">
                  <c:v>0.603630544514369</c:v>
                </c:pt>
                <c:pt idx="29">
                  <c:v>0.612626216836185</c:v>
                </c:pt>
                <c:pt idx="30">
                  <c:v>0.621492301124148</c:v>
                </c:pt>
                <c:pt idx="31">
                  <c:v>0.629986953711041</c:v>
                </c:pt>
                <c:pt idx="32">
                  <c:v>0.637878462618198</c:v>
                </c:pt>
                <c:pt idx="33">
                  <c:v>0.644951568054262</c:v>
                </c:pt>
                <c:pt idx="34">
                  <c:v>0.651013334141146</c:v>
                </c:pt>
                <c:pt idx="35">
                  <c:v>0.655898411701844</c:v>
                </c:pt>
                <c:pt idx="36">
                  <c:v>0.659473548554949</c:v>
                </c:pt>
                <c:pt idx="37">
                  <c:v>0.661641224286792</c:v>
                </c:pt>
                <c:pt idx="38">
                  <c:v>0.662342310354119</c:v>
                </c:pt>
              </c:numCache>
            </c:numRef>
          </c:xVal>
          <c:yVal>
            <c:numRef>
              <c:f>PlotDat5!$BP$1:$BP$39</c:f>
              <c:numCache>
                <c:formatCode>General</c:formatCode>
                <c:ptCount val="39"/>
                <c:pt idx="0">
                  <c:v>0.0838141341599232</c:v>
                </c:pt>
                <c:pt idx="1">
                  <c:v>0.0841028516448337</c:v>
                </c:pt>
                <c:pt idx="2">
                  <c:v>0.0842169155283919</c:v>
                </c:pt>
                <c:pt idx="3">
                  <c:v>0.0841532144451969</c:v>
                </c:pt>
                <c:pt idx="4">
                  <c:v>0.0839134859947419</c:v>
                </c:pt>
                <c:pt idx="5">
                  <c:v>0.0835042693442299</c:v>
                </c:pt>
                <c:pt idx="6">
                  <c:v>0.0829367268571385</c:v>
                </c:pt>
                <c:pt idx="7">
                  <c:v>0.0822263396130429</c:v>
                </c:pt>
                <c:pt idx="8">
                  <c:v>0.0813924851241206</c:v>
                </c:pt>
                <c:pt idx="9">
                  <c:v>0.0804579087671331</c:v>
                </c:pt>
                <c:pt idx="10">
                  <c:v>0.0794481033488401</c:v>
                </c:pt>
                <c:pt idx="11">
                  <c:v>0.0783906137286865</c:v>
                </c:pt>
                <c:pt idx="12">
                  <c:v>0.0773142854668403</c:v>
                </c:pt>
                <c:pt idx="13">
                  <c:v>0.0762484779925064</c:v>
                </c:pt>
                <c:pt idx="14">
                  <c:v>0.0752222637552318</c:v>
                </c:pt>
                <c:pt idx="15">
                  <c:v>0.0742636352042685</c:v>
                </c:pt>
                <c:pt idx="16">
                  <c:v>0.0733987412275288</c:v>
                </c:pt>
                <c:pt idx="17">
                  <c:v>0.0726511738780876</c:v>
                </c:pt>
                <c:pt idx="18">
                  <c:v>0.0720413248444752</c:v>
                </c:pt>
                <c:pt idx="19">
                  <c:v>0.0715858292185707</c:v>
                </c:pt>
                <c:pt idx="20">
                  <c:v>0.0712971117336603</c:v>
                </c:pt>
                <c:pt idx="21">
                  <c:v>0.071183047850102</c:v>
                </c:pt>
                <c:pt idx="22">
                  <c:v>0.071246748933297</c:v>
                </c:pt>
                <c:pt idx="23">
                  <c:v>0.071486477383752</c:v>
                </c:pt>
                <c:pt idx="24">
                  <c:v>0.071895694034264</c:v>
                </c:pt>
                <c:pt idx="25">
                  <c:v>0.0724632365213554</c:v>
                </c:pt>
                <c:pt idx="26">
                  <c:v>0.073173623765451</c:v>
                </c:pt>
                <c:pt idx="27">
                  <c:v>0.0740074782543733</c:v>
                </c:pt>
                <c:pt idx="28">
                  <c:v>0.0749420546113608</c:v>
                </c:pt>
                <c:pt idx="29">
                  <c:v>0.0759518600296538</c:v>
                </c:pt>
                <c:pt idx="30">
                  <c:v>0.0770093496498074</c:v>
                </c:pt>
                <c:pt idx="31">
                  <c:v>0.0780856779116536</c:v>
                </c:pt>
                <c:pt idx="32">
                  <c:v>0.0791514853859875</c:v>
                </c:pt>
                <c:pt idx="33">
                  <c:v>0.0801776996232621</c:v>
                </c:pt>
                <c:pt idx="34">
                  <c:v>0.0811363281742254</c:v>
                </c:pt>
                <c:pt idx="35">
                  <c:v>0.0820012221509651</c:v>
                </c:pt>
                <c:pt idx="36">
                  <c:v>0.0827487895004063</c:v>
                </c:pt>
                <c:pt idx="37">
                  <c:v>0.0833586385340187</c:v>
                </c:pt>
                <c:pt idx="38">
                  <c:v>0.0838141341599232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Q$1:$BQ$39</c:f>
              <c:numCache>
                <c:formatCode>General</c:formatCode>
                <c:ptCount val="39"/>
                <c:pt idx="0">
                  <c:v>0.665943758317876</c:v>
                </c:pt>
                <c:pt idx="1">
                  <c:v>0.665056119605589</c:v>
                </c:pt>
                <c:pt idx="2">
                  <c:v>0.662524771990546</c:v>
                </c:pt>
                <c:pt idx="3">
                  <c:v>0.658418764036955</c:v>
                </c:pt>
                <c:pt idx="4">
                  <c:v>0.652850096938226</c:v>
                </c:pt>
                <c:pt idx="5">
                  <c:v>0.64597066941638</c:v>
                </c:pt>
                <c:pt idx="6">
                  <c:v>0.637968134320884</c:v>
                </c:pt>
                <c:pt idx="7">
                  <c:v>0.629060779948092</c:v>
                </c:pt>
                <c:pt idx="8">
                  <c:v>0.619491575705552</c:v>
                </c:pt>
                <c:pt idx="9">
                  <c:v>0.609521544539949</c:v>
                </c:pt>
                <c:pt idx="10">
                  <c:v>0.599422642911547</c:v>
                </c:pt>
                <c:pt idx="11">
                  <c:v>0.589470342530899</c:v>
                </c:pt>
                <c:pt idx="12">
                  <c:v>0.579936116208677</c:v>
                </c:pt>
                <c:pt idx="13">
                  <c:v>0.571080032785079</c:v>
                </c:pt>
                <c:pt idx="14">
                  <c:v>0.563143663129813</c:v>
                </c:pt>
                <c:pt idx="15">
                  <c:v>0.556343490718504</c:v>
                </c:pt>
                <c:pt idx="16">
                  <c:v>0.550865006527806</c:v>
                </c:pt>
                <c:pt idx="17">
                  <c:v>0.546857649325098</c:v>
                </c:pt>
                <c:pt idx="18">
                  <c:v>0.544430729368471</c:v>
                </c:pt>
                <c:pt idx="19">
                  <c:v>0.543650446707832</c:v>
                </c:pt>
                <c:pt idx="20">
                  <c:v>0.544538085420118</c:v>
                </c:pt>
                <c:pt idx="21">
                  <c:v>0.547069433035161</c:v>
                </c:pt>
                <c:pt idx="22">
                  <c:v>0.551175440988752</c:v>
                </c:pt>
                <c:pt idx="23">
                  <c:v>0.556744108087481</c:v>
                </c:pt>
                <c:pt idx="24">
                  <c:v>0.563623535609327</c:v>
                </c:pt>
                <c:pt idx="25">
                  <c:v>0.571626070704823</c:v>
                </c:pt>
                <c:pt idx="26">
                  <c:v>0.580533425077616</c:v>
                </c:pt>
                <c:pt idx="27">
                  <c:v>0.590102629320155</c:v>
                </c:pt>
                <c:pt idx="28">
                  <c:v>0.600072660485759</c:v>
                </c:pt>
                <c:pt idx="29">
                  <c:v>0.61017156211416</c:v>
                </c:pt>
                <c:pt idx="30">
                  <c:v>0.620123862494808</c:v>
                </c:pt>
                <c:pt idx="31">
                  <c:v>0.62965808881703</c:v>
                </c:pt>
                <c:pt idx="32">
                  <c:v>0.638514172240629</c:v>
                </c:pt>
                <c:pt idx="33">
                  <c:v>0.646450541895895</c:v>
                </c:pt>
                <c:pt idx="34">
                  <c:v>0.653250714307204</c:v>
                </c:pt>
                <c:pt idx="35">
                  <c:v>0.658729198497902</c:v>
                </c:pt>
                <c:pt idx="36">
                  <c:v>0.662736555700609</c:v>
                </c:pt>
                <c:pt idx="37">
                  <c:v>0.665163475657237</c:v>
                </c:pt>
                <c:pt idx="38">
                  <c:v>0.665943758317876</c:v>
                </c:pt>
              </c:numCache>
            </c:numRef>
          </c:xVal>
          <c:yVal>
            <c:numRef>
              <c:f>PlotDat5!$BR$1:$BR$39</c:f>
              <c:numCache>
                <c:formatCode>General</c:formatCode>
                <c:ptCount val="39"/>
                <c:pt idx="0">
                  <c:v>0.0838445392594776</c:v>
                </c:pt>
                <c:pt idx="1">
                  <c:v>0.0843679041009829</c:v>
                </c:pt>
                <c:pt idx="2">
                  <c:v>0.0847273256533848</c:v>
                </c:pt>
                <c:pt idx="3">
                  <c:v>0.0849129998336758</c:v>
                </c:pt>
                <c:pt idx="4">
                  <c:v>0.0849198619342341</c:v>
                </c:pt>
                <c:pt idx="5">
                  <c:v>0.0847477247748445</c:v>
                </c:pt>
                <c:pt idx="6">
                  <c:v>0.0844012838084871</c:v>
                </c:pt>
                <c:pt idx="7">
                  <c:v>0.0838899890416201</c:v>
                </c:pt>
                <c:pt idx="8">
                  <c:v>0.0832277872626374</c:v>
                </c:pt>
                <c:pt idx="9">
                  <c:v>0.0824327416098386</c:v>
                </c:pt>
                <c:pt idx="10">
                  <c:v>0.0815265388561027</c:v>
                </c:pt>
                <c:pt idx="11">
                  <c:v>0.0805338978502573</c:v>
                </c:pt>
                <c:pt idx="12">
                  <c:v>0.0794818952513199</c:v>
                </c:pt>
                <c:pt idx="13">
                  <c:v>0.0783992269478235</c:v>
                </c:pt>
                <c:pt idx="14">
                  <c:v>0.0773154253087817</c:v>
                </c:pt>
                <c:pt idx="15">
                  <c:v>0.0762600536176476</c:v>
                </c:pt>
                <c:pt idx="16">
                  <c:v>0.0752618996630067</c:v>
                </c:pt>
                <c:pt idx="17">
                  <c:v>0.0743481904827484</c:v>
                </c:pt>
                <c:pt idx="18">
                  <c:v>0.0735438496814482</c:v>
                </c:pt>
                <c:pt idx="19">
                  <c:v>0.0728708175794054</c:v>
                </c:pt>
                <c:pt idx="20">
                  <c:v>0.0723474527379001</c:v>
                </c:pt>
                <c:pt idx="21">
                  <c:v>0.0719880311854982</c:v>
                </c:pt>
                <c:pt idx="22">
                  <c:v>0.0718023570052072</c:v>
                </c:pt>
                <c:pt idx="23">
                  <c:v>0.071795494904649</c:v>
                </c:pt>
                <c:pt idx="24">
                  <c:v>0.0719676320640385</c:v>
                </c:pt>
                <c:pt idx="25">
                  <c:v>0.0723140730303959</c:v>
                </c:pt>
                <c:pt idx="26">
                  <c:v>0.072825367797263</c:v>
                </c:pt>
                <c:pt idx="27">
                  <c:v>0.0734875695762456</c:v>
                </c:pt>
                <c:pt idx="28">
                  <c:v>0.0742826152290444</c:v>
                </c:pt>
                <c:pt idx="29">
                  <c:v>0.0751888179827803</c:v>
                </c:pt>
                <c:pt idx="30">
                  <c:v>0.0761814589886257</c:v>
                </c:pt>
                <c:pt idx="31">
                  <c:v>0.0772334615875631</c:v>
                </c:pt>
                <c:pt idx="32">
                  <c:v>0.0783161298910595</c:v>
                </c:pt>
                <c:pt idx="33">
                  <c:v>0.0793999315301013</c:v>
                </c:pt>
                <c:pt idx="34">
                  <c:v>0.0804553032212354</c:v>
                </c:pt>
                <c:pt idx="35">
                  <c:v>0.0814534571758763</c:v>
                </c:pt>
                <c:pt idx="36">
                  <c:v>0.0823671663561346</c:v>
                </c:pt>
                <c:pt idx="37">
                  <c:v>0.0831715071574348</c:v>
                </c:pt>
                <c:pt idx="38">
                  <c:v>0.0838445392594776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S$1:$BS$39</c:f>
              <c:numCache>
                <c:formatCode>General</c:formatCode>
                <c:ptCount val="39"/>
                <c:pt idx="0">
                  <c:v>0.6778622943621</c:v>
                </c:pt>
                <c:pt idx="1">
                  <c:v>0.677014616154782</c:v>
                </c:pt>
                <c:pt idx="2">
                  <c:v>0.67459279009245</c:v>
                </c:pt>
                <c:pt idx="3">
                  <c:v>0.670662877281295</c:v>
                </c:pt>
                <c:pt idx="4">
                  <c:v>0.665332075498287</c:v>
                </c:pt>
                <c:pt idx="5">
                  <c:v>0.658745795119704</c:v>
                </c:pt>
                <c:pt idx="6">
                  <c:v>0.651083692705123</c:v>
                </c:pt>
                <c:pt idx="7">
                  <c:v>0.642554770434801</c:v>
                </c:pt>
                <c:pt idx="8">
                  <c:v>0.633391675075033</c:v>
                </c:pt>
                <c:pt idx="9">
                  <c:v>0.623844351980827</c:v>
                </c:pt>
                <c:pt idx="10">
                  <c:v>0.614173227238178</c:v>
                </c:pt>
                <c:pt idx="11">
                  <c:v>0.604642103919325</c:v>
                </c:pt>
                <c:pt idx="12">
                  <c:v>0.595510966222623</c:v>
                </c:pt>
                <c:pt idx="13">
                  <c:v>0.587028887781338</c:v>
                </c:pt>
                <c:pt idx="14">
                  <c:v>0.57942723758422</c:v>
                </c:pt>
                <c:pt idx="15">
                  <c:v>0.572913368832623</c:v>
                </c:pt>
                <c:pt idx="16">
                  <c:v>0.567664962885702</c:v>
                </c:pt>
                <c:pt idx="17">
                  <c:v>0.563825182576117</c:v>
                </c:pt>
                <c:pt idx="18">
                  <c:v>0.561498767101152</c:v>
                </c:pt>
                <c:pt idx="19">
                  <c:v>0.560749175006012</c:v>
                </c:pt>
                <c:pt idx="20">
                  <c:v>0.56159685322221</c:v>
                </c:pt>
                <c:pt idx="21">
                  <c:v>0.564018679284542</c:v>
                </c:pt>
                <c:pt idx="22">
                  <c:v>0.567948592095697</c:v>
                </c:pt>
                <c:pt idx="23">
                  <c:v>0.573279393878705</c:v>
                </c:pt>
                <c:pt idx="24">
                  <c:v>0.579865674257288</c:v>
                </c:pt>
                <c:pt idx="25">
                  <c:v>0.587527776671869</c:v>
                </c:pt>
                <c:pt idx="26">
                  <c:v>0.596056698942191</c:v>
                </c:pt>
                <c:pt idx="27">
                  <c:v>0.605219794301959</c:v>
                </c:pt>
                <c:pt idx="28">
                  <c:v>0.614767117396165</c:v>
                </c:pt>
                <c:pt idx="29">
                  <c:v>0.624438242138814</c:v>
                </c:pt>
                <c:pt idx="30">
                  <c:v>0.633969365457667</c:v>
                </c:pt>
                <c:pt idx="31">
                  <c:v>0.643100503154369</c:v>
                </c:pt>
                <c:pt idx="32">
                  <c:v>0.651582581595654</c:v>
                </c:pt>
                <c:pt idx="33">
                  <c:v>0.659184231792772</c:v>
                </c:pt>
                <c:pt idx="34">
                  <c:v>0.665698100544369</c:v>
                </c:pt>
                <c:pt idx="35">
                  <c:v>0.67094650649129</c:v>
                </c:pt>
                <c:pt idx="36">
                  <c:v>0.674786286800875</c:v>
                </c:pt>
                <c:pt idx="37">
                  <c:v>0.67711270227584</c:v>
                </c:pt>
                <c:pt idx="38">
                  <c:v>0.67786229437098</c:v>
                </c:pt>
              </c:numCache>
            </c:numRef>
          </c:xVal>
          <c:yVal>
            <c:numRef>
              <c:f>PlotDat5!$BT$1:$BT$39</c:f>
              <c:numCache>
                <c:formatCode>General</c:formatCode>
                <c:ptCount val="39"/>
                <c:pt idx="0">
                  <c:v>0.0846905100813966</c:v>
                </c:pt>
                <c:pt idx="1">
                  <c:v>0.0850843064213605</c:v>
                </c:pt>
                <c:pt idx="2">
                  <c:v>0.0853028155824978</c:v>
                </c:pt>
                <c:pt idx="3">
                  <c:v>0.0853400771614037</c:v>
                </c:pt>
                <c:pt idx="4">
                  <c:v>0.0851950747593394</c:v>
                </c:pt>
                <c:pt idx="5">
                  <c:v>0.0848717636638402</c:v>
                </c:pt>
                <c:pt idx="6">
                  <c:v>0.0843789629587821</c:v>
                </c:pt>
                <c:pt idx="7">
                  <c:v>0.0837301149627635</c:v>
                </c:pt>
                <c:pt idx="8">
                  <c:v>0.0829429185576955</c:v>
                </c:pt>
                <c:pt idx="9">
                  <c:v>0.0820388464094403</c:v>
                </c:pt>
                <c:pt idx="10">
                  <c:v>0.0810425592494622</c:v>
                </c:pt>
                <c:pt idx="11">
                  <c:v>0.0799812331943585</c:v>
                </c:pt>
                <c:pt idx="12">
                  <c:v>0.078883818452242</c:v>
                </c:pt>
                <c:pt idx="13">
                  <c:v>0.0777802496365308</c:v>
                </c:pt>
                <c:pt idx="14">
                  <c:v>0.0767006292277284</c:v>
                </c:pt>
                <c:pt idx="15">
                  <c:v>0.0756744064562266</c:v>
                </c:pt>
                <c:pt idx="16">
                  <c:v>0.0747295740040687</c:v>
                </c:pt>
                <c:pt idx="17">
                  <c:v>0.0738919044375554</c:v>
                </c:pt>
                <c:pt idx="18">
                  <c:v>0.0731842471988194</c:v>
                </c:pt>
                <c:pt idx="19">
                  <c:v>0.0726259053757085</c:v>
                </c:pt>
                <c:pt idx="20">
                  <c:v>0.0722321089495451</c:v>
                </c:pt>
                <c:pt idx="21">
                  <c:v>0.0720135997884079</c:v>
                </c:pt>
                <c:pt idx="22">
                  <c:v>0.0719763382095019</c:v>
                </c:pt>
                <c:pt idx="23">
                  <c:v>0.0721213406115662</c:v>
                </c:pt>
                <c:pt idx="24">
                  <c:v>0.0724446517070655</c:v>
                </c:pt>
                <c:pt idx="25">
                  <c:v>0.0729374524121235</c:v>
                </c:pt>
                <c:pt idx="26">
                  <c:v>0.073586300408142</c:v>
                </c:pt>
                <c:pt idx="27">
                  <c:v>0.0743734968132101</c:v>
                </c:pt>
                <c:pt idx="28">
                  <c:v>0.0752775689614653</c:v>
                </c:pt>
                <c:pt idx="29">
                  <c:v>0.0762738561214434</c:v>
                </c:pt>
                <c:pt idx="30">
                  <c:v>0.0773351821765471</c:v>
                </c:pt>
                <c:pt idx="31">
                  <c:v>0.0784325969186636</c:v>
                </c:pt>
                <c:pt idx="32">
                  <c:v>0.0795361657343748</c:v>
                </c:pt>
                <c:pt idx="33">
                  <c:v>0.0806157861431772</c:v>
                </c:pt>
                <c:pt idx="34">
                  <c:v>0.081642008914679</c:v>
                </c:pt>
                <c:pt idx="35">
                  <c:v>0.0825868413668369</c:v>
                </c:pt>
                <c:pt idx="36">
                  <c:v>0.0834245109333502</c:v>
                </c:pt>
                <c:pt idx="37">
                  <c:v>0.0841321681720862</c:v>
                </c:pt>
                <c:pt idx="38">
                  <c:v>0.0846905099951971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U$1:$BU$39</c:f>
              <c:numCache>
                <c:formatCode>General</c:formatCode>
                <c:ptCount val="39"/>
                <c:pt idx="0">
                  <c:v>0.698505783244294</c:v>
                </c:pt>
                <c:pt idx="1">
                  <c:v>0.697590422869513</c:v>
                </c:pt>
                <c:pt idx="2">
                  <c:v>0.694971904075476</c:v>
                </c:pt>
                <c:pt idx="3">
                  <c:v>0.690721653228914</c:v>
                </c:pt>
                <c:pt idx="4">
                  <c:v>0.684955606093345</c:v>
                </c:pt>
                <c:pt idx="5">
                  <c:v>0.677831045403664</c:v>
                </c:pt>
                <c:pt idx="6">
                  <c:v>0.669542310603142</c:v>
                </c:pt>
                <c:pt idx="7">
                  <c:v>0.660315496770018</c:v>
                </c:pt>
                <c:pt idx="8">
                  <c:v>0.650402287333151</c:v>
                </c:pt>
                <c:pt idx="9">
                  <c:v>0.640073088804171</c:v>
                </c:pt>
                <c:pt idx="10">
                  <c:v>0.629609654792737</c:v>
                </c:pt>
                <c:pt idx="11">
                  <c:v>0.619297400502544</c:v>
                </c:pt>
                <c:pt idx="12">
                  <c:v>0.609417617348588</c:v>
                </c:pt>
                <c:pt idx="13">
                  <c:v>0.600239800060637</c:v>
                </c:pt>
                <c:pt idx="14">
                  <c:v>0.592014295569522</c:v>
                </c:pt>
                <c:pt idx="15">
                  <c:v>0.58496547419547</c:v>
                </c:pt>
                <c:pt idx="16">
                  <c:v>0.57928560941066</c:v>
                </c:pt>
                <c:pt idx="17">
                  <c:v>0.575129633120119</c:v>
                </c:pt>
                <c:pt idx="18">
                  <c:v>0.572610909523232</c:v>
                </c:pt>
                <c:pt idx="19">
                  <c:v>0.571798142833898</c:v>
                </c:pt>
                <c:pt idx="20">
                  <c:v>0.572713503208678</c:v>
                </c:pt>
                <c:pt idx="21">
                  <c:v>0.575332022002715</c:v>
                </c:pt>
                <c:pt idx="22">
                  <c:v>0.579582272849277</c:v>
                </c:pt>
                <c:pt idx="23">
                  <c:v>0.585348319984846</c:v>
                </c:pt>
                <c:pt idx="24">
                  <c:v>0.592472880674527</c:v>
                </c:pt>
                <c:pt idx="25">
                  <c:v>0.600761615475049</c:v>
                </c:pt>
                <c:pt idx="26">
                  <c:v>0.609988429308173</c:v>
                </c:pt>
                <c:pt idx="27">
                  <c:v>0.61990163874504</c:v>
                </c:pt>
                <c:pt idx="28">
                  <c:v>0.630230837274021</c:v>
                </c:pt>
                <c:pt idx="29">
                  <c:v>0.640694271285455</c:v>
                </c:pt>
                <c:pt idx="30">
                  <c:v>0.651006525575648</c:v>
                </c:pt>
                <c:pt idx="31">
                  <c:v>0.660886308729603</c:v>
                </c:pt>
                <c:pt idx="32">
                  <c:v>0.670064126017554</c:v>
                </c:pt>
                <c:pt idx="33">
                  <c:v>0.678289630508669</c:v>
                </c:pt>
                <c:pt idx="34">
                  <c:v>0.685338451882721</c:v>
                </c:pt>
                <c:pt idx="35">
                  <c:v>0.691018316667531</c:v>
                </c:pt>
                <c:pt idx="36">
                  <c:v>0.695174292958072</c:v>
                </c:pt>
                <c:pt idx="37">
                  <c:v>0.69769301655496</c:v>
                </c:pt>
                <c:pt idx="38">
                  <c:v>0.698505783244294</c:v>
                </c:pt>
              </c:numCache>
            </c:numRef>
          </c:xVal>
          <c:yVal>
            <c:numRef>
              <c:f>PlotDat5!$BV$1:$BV$39</c:f>
              <c:numCache>
                <c:formatCode>General</c:formatCode>
                <c:ptCount val="39"/>
                <c:pt idx="0">
                  <c:v>0.0844283240084215</c:v>
                </c:pt>
                <c:pt idx="1">
                  <c:v>0.0849468359246415</c:v>
                </c:pt>
                <c:pt idx="2">
                  <c:v>0.0853017718457456</c:v>
                </c:pt>
                <c:pt idx="3">
                  <c:v>0.085483450045055</c:v>
                </c:pt>
                <c:pt idx="4">
                  <c:v>0.0854869148148923</c:v>
                </c:pt>
                <c:pt idx="5">
                  <c:v>0.0853120716453682</c:v>
                </c:pt>
                <c:pt idx="6">
                  <c:v>0.0849636898023652</c:v>
                </c:pt>
                <c:pt idx="7">
                  <c:v>0.0844512722343969</c:v>
                </c:pt>
                <c:pt idx="8">
                  <c:v>0.0837887963569444</c:v>
                </c:pt>
                <c:pt idx="9">
                  <c:v>0.0829943327849989</c:v>
                </c:pt>
                <c:pt idx="10">
                  <c:v>0.0820895524137912</c:v>
                </c:pt>
                <c:pt idx="11">
                  <c:v>0.0810991352932614</c:v>
                </c:pt>
                <c:pt idx="12">
                  <c:v>0.0800500974206327</c:v>
                </c:pt>
                <c:pt idx="13">
                  <c:v>0.078971053814433</c:v>
                </c:pt>
                <c:pt idx="14">
                  <c:v>0.0778914379713825</c:v>
                </c:pt>
                <c:pt idx="15">
                  <c:v>0.0768406989973312</c:v>
                </c:pt>
                <c:pt idx="16">
                  <c:v>0.0758474983124192</c:v>
                </c:pt>
                <c:pt idx="17">
                  <c:v>0.0749389278422499</c:v>
                </c:pt>
                <c:pt idx="18">
                  <c:v>0.074139771020783</c:v>
                </c:pt>
                <c:pt idx="19">
                  <c:v>0.0734718267628619</c:v>
                </c:pt>
                <c:pt idx="20">
                  <c:v>0.0729533148466419</c:v>
                </c:pt>
                <c:pt idx="21">
                  <c:v>0.0725983789255378</c:v>
                </c:pt>
                <c:pt idx="22">
                  <c:v>0.0724167007262284</c:v>
                </c:pt>
                <c:pt idx="23">
                  <c:v>0.0724132359563911</c:v>
                </c:pt>
                <c:pt idx="24">
                  <c:v>0.0725880791259152</c:v>
                </c:pt>
                <c:pt idx="25">
                  <c:v>0.0729364609689181</c:v>
                </c:pt>
                <c:pt idx="26">
                  <c:v>0.0734488785368865</c:v>
                </c:pt>
                <c:pt idx="27">
                  <c:v>0.074111354414339</c:v>
                </c:pt>
                <c:pt idx="28">
                  <c:v>0.0749058179862845</c:v>
                </c:pt>
                <c:pt idx="29">
                  <c:v>0.0758105983574922</c:v>
                </c:pt>
                <c:pt idx="30">
                  <c:v>0.076801015478022</c:v>
                </c:pt>
                <c:pt idx="31">
                  <c:v>0.0778500533506506</c:v>
                </c:pt>
                <c:pt idx="32">
                  <c:v>0.0789290969568504</c:v>
                </c:pt>
                <c:pt idx="33">
                  <c:v>0.0800087127999009</c:v>
                </c:pt>
                <c:pt idx="34">
                  <c:v>0.0810594517739521</c:v>
                </c:pt>
                <c:pt idx="35">
                  <c:v>0.0820526524588642</c:v>
                </c:pt>
                <c:pt idx="36">
                  <c:v>0.0829612229290335</c:v>
                </c:pt>
                <c:pt idx="37">
                  <c:v>0.0837603797505003</c:v>
                </c:pt>
                <c:pt idx="38">
                  <c:v>0.0844283240084215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W$1:$BW$39</c:f>
              <c:numCache>
                <c:formatCode>General</c:formatCode>
                <c:ptCount val="39"/>
                <c:pt idx="0">
                  <c:v>0.670684086679281</c:v>
                </c:pt>
                <c:pt idx="1">
                  <c:v>0.669884967655919</c:v>
                </c:pt>
                <c:pt idx="2">
                  <c:v>0.667602299572304</c:v>
                </c:pt>
                <c:pt idx="3">
                  <c:v>0.66389834766749</c:v>
                </c:pt>
                <c:pt idx="4">
                  <c:v>0.658874146093959</c:v>
                </c:pt>
                <c:pt idx="5">
                  <c:v>0.65266674197352</c:v>
                </c:pt>
                <c:pt idx="6">
                  <c:v>0.645445457109085</c:v>
                </c:pt>
                <c:pt idx="7">
                  <c:v>0.637407269327269</c:v>
                </c:pt>
                <c:pt idx="8">
                  <c:v>0.62877143943677</c:v>
                </c:pt>
                <c:pt idx="9">
                  <c:v>0.619773530365072</c:v>
                </c:pt>
                <c:pt idx="10">
                  <c:v>0.610658981615853</c:v>
                </c:pt>
                <c:pt idx="11">
                  <c:v>0.601676414319135</c:v>
                </c:pt>
                <c:pt idx="12">
                  <c:v>0.593070849494968</c:v>
                </c:pt>
                <c:pt idx="13">
                  <c:v>0.585077024518722</c:v>
                </c:pt>
                <c:pt idx="14">
                  <c:v>0.577912990097403</c:v>
                </c:pt>
                <c:pt idx="15">
                  <c:v>0.57177416241478</c:v>
                </c:pt>
                <c:pt idx="16">
                  <c:v>0.566827992687306</c:v>
                </c:pt>
                <c:pt idx="17">
                  <c:v>0.563209399531444</c:v>
                </c:pt>
                <c:pt idx="18">
                  <c:v>0.561017088735517</c:v>
                </c:pt>
                <c:pt idx="19">
                  <c:v>0.560310860818906</c:v>
                </c:pt>
                <c:pt idx="20">
                  <c:v>0.561109979850678</c:v>
                </c:pt>
                <c:pt idx="21">
                  <c:v>0.563392647934293</c:v>
                </c:pt>
                <c:pt idx="22">
                  <c:v>0.567096599839106</c:v>
                </c:pt>
                <c:pt idx="23">
                  <c:v>0.572120801412637</c:v>
                </c:pt>
                <c:pt idx="24">
                  <c:v>0.578328205533076</c:v>
                </c:pt>
                <c:pt idx="25">
                  <c:v>0.585549490397512</c:v>
                </c:pt>
                <c:pt idx="26">
                  <c:v>0.593587678179327</c:v>
                </c:pt>
                <c:pt idx="27">
                  <c:v>0.602223508069826</c:v>
                </c:pt>
                <c:pt idx="28">
                  <c:v>0.611221417141524</c:v>
                </c:pt>
                <c:pt idx="29">
                  <c:v>0.620335965890744</c:v>
                </c:pt>
                <c:pt idx="30">
                  <c:v>0.629318533187461</c:v>
                </c:pt>
                <c:pt idx="31">
                  <c:v>0.637924098011628</c:v>
                </c:pt>
                <c:pt idx="32">
                  <c:v>0.645917922987874</c:v>
                </c:pt>
                <c:pt idx="33">
                  <c:v>0.653081957409193</c:v>
                </c:pt>
                <c:pt idx="34">
                  <c:v>0.659220785091816</c:v>
                </c:pt>
                <c:pt idx="35">
                  <c:v>0.66416695481929</c:v>
                </c:pt>
                <c:pt idx="36">
                  <c:v>0.667785547975153</c:v>
                </c:pt>
                <c:pt idx="37">
                  <c:v>0.669977858771079</c:v>
                </c:pt>
                <c:pt idx="38">
                  <c:v>0.67068408668769</c:v>
                </c:pt>
              </c:numCache>
            </c:numRef>
          </c:xVal>
          <c:yVal>
            <c:numRef>
              <c:f>PlotDat5!$BX$1:$BX$39</c:f>
              <c:numCache>
                <c:formatCode>General</c:formatCode>
                <c:ptCount val="39"/>
                <c:pt idx="0">
                  <c:v>0.0848200104587049</c:v>
                </c:pt>
                <c:pt idx="1">
                  <c:v>0.0851778386673433</c:v>
                </c:pt>
                <c:pt idx="2">
                  <c:v>0.0853661686899924</c:v>
                </c:pt>
                <c:pt idx="3">
                  <c:v>0.0853798633349484</c:v>
                </c:pt>
                <c:pt idx="4">
                  <c:v>0.0852185490479961</c:v>
                </c:pt>
                <c:pt idx="5">
                  <c:v>0.0848866260623686</c:v>
                </c:pt>
                <c:pt idx="6">
                  <c:v>0.0843931483718552</c:v>
                </c:pt>
                <c:pt idx="7">
                  <c:v>0.0837515767614527</c:v>
                </c:pt>
                <c:pt idx="8">
                  <c:v>0.0829794116322406</c:v>
                </c:pt>
                <c:pt idx="9">
                  <c:v>0.0820977156360594</c:v>
                </c:pt>
                <c:pt idx="10">
                  <c:v>0.0811305391412752</c:v>
                </c:pt>
                <c:pt idx="11">
                  <c:v>0.0801042642014247</c:v>
                </c:pt>
                <c:pt idx="12">
                  <c:v>0.0790468849215678</c:v>
                </c:pt>
                <c:pt idx="13">
                  <c:v>0.077987243852077</c:v>
                </c:pt>
                <c:pt idx="14">
                  <c:v>0.07695424523905</c:v>
                </c:pt>
                <c:pt idx="15">
                  <c:v>0.0759760665918236</c:v>
                </c:pt>
                <c:pt idx="16">
                  <c:v>0.0750793900739729</c:v>
                </c:pt>
                <c:pt idx="17">
                  <c:v>0.0742886746834434</c:v>
                </c:pt>
                <c:pt idx="18">
                  <c:v>0.0736254890748478</c:v>
                </c:pt>
                <c:pt idx="19">
                  <c:v>0.0731079232624184</c:v>
                </c:pt>
                <c:pt idx="20">
                  <c:v>0.0727500949745284</c:v>
                </c:pt>
                <c:pt idx="21">
                  <c:v>0.0725617649518792</c:v>
                </c:pt>
                <c:pt idx="22">
                  <c:v>0.0725480703069232</c:v>
                </c:pt>
                <c:pt idx="23">
                  <c:v>0.0727093845938755</c:v>
                </c:pt>
                <c:pt idx="24">
                  <c:v>0.073041307579503</c:v>
                </c:pt>
                <c:pt idx="25">
                  <c:v>0.0735347852700165</c:v>
                </c:pt>
                <c:pt idx="26">
                  <c:v>0.0741763568804189</c:v>
                </c:pt>
                <c:pt idx="27">
                  <c:v>0.0749485220096311</c:v>
                </c:pt>
                <c:pt idx="28">
                  <c:v>0.0758302180058122</c:v>
                </c:pt>
                <c:pt idx="29">
                  <c:v>0.0767973945005964</c:v>
                </c:pt>
                <c:pt idx="30">
                  <c:v>0.0778236694404469</c:v>
                </c:pt>
                <c:pt idx="31">
                  <c:v>0.0788810487203038</c:v>
                </c:pt>
                <c:pt idx="32">
                  <c:v>0.0799406897897946</c:v>
                </c:pt>
                <c:pt idx="33">
                  <c:v>0.0809736884028216</c:v>
                </c:pt>
                <c:pt idx="34">
                  <c:v>0.081951867050048</c:v>
                </c:pt>
                <c:pt idx="35">
                  <c:v>0.0828485435678988</c:v>
                </c:pt>
                <c:pt idx="36">
                  <c:v>0.0836392589584282</c:v>
                </c:pt>
                <c:pt idx="37">
                  <c:v>0.0843024445670238</c:v>
                </c:pt>
                <c:pt idx="38">
                  <c:v>0.0848200103794533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Y$1:$BY$39</c:f>
              <c:numCache>
                <c:formatCode>General</c:formatCode>
                <c:ptCount val="39"/>
                <c:pt idx="0">
                  <c:v>0.696414397625719</c:v>
                </c:pt>
                <c:pt idx="1">
                  <c:v>0.695585747029277</c:v>
                </c:pt>
                <c:pt idx="2">
                  <c:v>0.693213470948816</c:v>
                </c:pt>
                <c:pt idx="3">
                  <c:v>0.689362278891749</c:v>
                </c:pt>
                <c:pt idx="4">
                  <c:v>0.684137221338086</c:v>
                </c:pt>
                <c:pt idx="5">
                  <c:v>0.677680824237181</c:v>
                </c:pt>
                <c:pt idx="6">
                  <c:v>0.670169201271375</c:v>
                </c:pt>
                <c:pt idx="7">
                  <c:v>0.661807249933837</c:v>
                </c:pt>
                <c:pt idx="8">
                  <c:v>0.652823062459075</c:v>
                </c:pt>
                <c:pt idx="9">
                  <c:v>0.64346170406137</c:v>
                </c:pt>
                <c:pt idx="10">
                  <c:v>0.633978528194572</c:v>
                </c:pt>
                <c:pt idx="11">
                  <c:v>0.624632211175533</c:v>
                </c:pt>
                <c:pt idx="12">
                  <c:v>0.615677696168503</c:v>
                </c:pt>
                <c:pt idx="13">
                  <c:v>0.607359239000194</c:v>
                </c:pt>
                <c:pt idx="14">
                  <c:v>0.599903745497559</c:v>
                </c:pt>
                <c:pt idx="15">
                  <c:v>0.593514582088328</c:v>
                </c:pt>
                <c:pt idx="16">
                  <c:v>0.588366028494999</c:v>
                </c:pt>
                <c:pt idx="17">
                  <c:v>0.584598523838322</c:v>
                </c:pt>
                <c:pt idx="18">
                  <c:v>0.582314835824177</c:v>
                </c:pt>
                <c:pt idx="19">
                  <c:v>0.581577257508461</c:v>
                </c:pt>
                <c:pt idx="20">
                  <c:v>0.582405908104904</c:v>
                </c:pt>
                <c:pt idx="21">
                  <c:v>0.584778184185365</c:v>
                </c:pt>
                <c:pt idx="22">
                  <c:v>0.588629376242431</c:v>
                </c:pt>
                <c:pt idx="23">
                  <c:v>0.593854433796095</c:v>
                </c:pt>
                <c:pt idx="24">
                  <c:v>0.600310830897</c:v>
                </c:pt>
                <c:pt idx="25">
                  <c:v>0.607822453862805</c:v>
                </c:pt>
                <c:pt idx="26">
                  <c:v>0.616184405200343</c:v>
                </c:pt>
                <c:pt idx="27">
                  <c:v>0.625168592675106</c:v>
                </c:pt>
                <c:pt idx="28">
                  <c:v>0.634529951072811</c:v>
                </c:pt>
                <c:pt idx="29">
                  <c:v>0.644013126939609</c:v>
                </c:pt>
                <c:pt idx="30">
                  <c:v>0.653359443958647</c:v>
                </c:pt>
                <c:pt idx="31">
                  <c:v>0.662313958965678</c:v>
                </c:pt>
                <c:pt idx="32">
                  <c:v>0.670632416133987</c:v>
                </c:pt>
                <c:pt idx="33">
                  <c:v>0.678087909636622</c:v>
                </c:pt>
                <c:pt idx="34">
                  <c:v>0.684477073045853</c:v>
                </c:pt>
                <c:pt idx="35">
                  <c:v>0.689625626639181</c:v>
                </c:pt>
                <c:pt idx="36">
                  <c:v>0.693393131295859</c:v>
                </c:pt>
                <c:pt idx="37">
                  <c:v>0.695676819310004</c:v>
                </c:pt>
                <c:pt idx="38">
                  <c:v>0.696414397625719</c:v>
                </c:pt>
              </c:numCache>
            </c:numRef>
          </c:xVal>
          <c:yVal>
            <c:numRef>
              <c:f>PlotDat5!$BZ$1:$BZ$39</c:f>
              <c:numCache>
                <c:formatCode>General</c:formatCode>
                <c:ptCount val="39"/>
                <c:pt idx="0">
                  <c:v>0.0862523258973008</c:v>
                </c:pt>
                <c:pt idx="1">
                  <c:v>0.086601621611552</c:v>
                </c:pt>
                <c:pt idx="2">
                  <c:v>0.0867762461144874</c:v>
                </c:pt>
                <c:pt idx="3">
                  <c:v>0.0867714361048791</c:v>
                </c:pt>
                <c:pt idx="4">
                  <c:v>0.0865873227872503</c:v>
                </c:pt>
                <c:pt idx="5">
                  <c:v>0.0862289282929585</c:v>
                </c:pt>
                <c:pt idx="6">
                  <c:v>0.0857060286895432</c:v>
                </c:pt>
                <c:pt idx="7">
                  <c:v>0.085032887315088</c:v>
                </c:pt>
                <c:pt idx="8">
                  <c:v>0.0842278657115395</c:v>
                </c:pt>
                <c:pt idx="9">
                  <c:v>0.0833129227697077</c:v>
                </c:pt>
                <c:pt idx="10">
                  <c:v>0.0823130157479676</c:v>
                </c:pt>
                <c:pt idx="11">
                  <c:v>0.0812554195033092</c:v>
                </c:pt>
                <c:pt idx="12">
                  <c:v>0.0801689825043392</c:v>
                </c:pt>
                <c:pt idx="13">
                  <c:v>0.0790833399202595</c:v>
                </c:pt>
                <c:pt idx="14">
                  <c:v>0.0780281052507048</c:v>
                </c:pt>
                <c:pt idx="15">
                  <c:v>0.0770320625466691</c:v>
                </c:pt>
                <c:pt idx="16">
                  <c:v>0.076122381256629</c:v>
                </c:pt>
                <c:pt idx="17">
                  <c:v>0.0753238751148146</c:v>
                </c:pt>
                <c:pt idx="18">
                  <c:v>0.0746583252872245</c:v>
                </c:pt>
                <c:pt idx="19">
                  <c:v>0.0741438862381963</c:v>
                </c:pt>
                <c:pt idx="20">
                  <c:v>0.0737945905239451</c:v>
                </c:pt>
                <c:pt idx="21">
                  <c:v>0.0736199660210097</c:v>
                </c:pt>
                <c:pt idx="22">
                  <c:v>0.0736247760306181</c:v>
                </c:pt>
                <c:pt idx="23">
                  <c:v>0.0738088893482468</c:v>
                </c:pt>
                <c:pt idx="24">
                  <c:v>0.0741672838425386</c:v>
                </c:pt>
                <c:pt idx="25">
                  <c:v>0.0746901834459539</c:v>
                </c:pt>
                <c:pt idx="26">
                  <c:v>0.0753633248204091</c:v>
                </c:pt>
                <c:pt idx="27">
                  <c:v>0.0761683464239576</c:v>
                </c:pt>
                <c:pt idx="28">
                  <c:v>0.0770832893657894</c:v>
                </c:pt>
                <c:pt idx="29">
                  <c:v>0.0780831963875295</c:v>
                </c:pt>
                <c:pt idx="30">
                  <c:v>0.0791407926321879</c:v>
                </c:pt>
                <c:pt idx="31">
                  <c:v>0.0802272296311579</c:v>
                </c:pt>
                <c:pt idx="32">
                  <c:v>0.0813128722152376</c:v>
                </c:pt>
                <c:pt idx="33">
                  <c:v>0.0823681068847923</c:v>
                </c:pt>
                <c:pt idx="34">
                  <c:v>0.083364149588828</c:v>
                </c:pt>
                <c:pt idx="35">
                  <c:v>0.0842738308788681</c:v>
                </c:pt>
                <c:pt idx="36">
                  <c:v>0.0850723370206825</c:v>
                </c:pt>
                <c:pt idx="37">
                  <c:v>0.0857378868482727</c:v>
                </c:pt>
                <c:pt idx="38">
                  <c:v>0.0862523258973008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A$1:$CA$39</c:f>
              <c:numCache>
                <c:formatCode>General</c:formatCode>
                <c:ptCount val="39"/>
                <c:pt idx="0">
                  <c:v>0.679696042433797</c:v>
                </c:pt>
                <c:pt idx="1">
                  <c:v>0.678932570740047</c:v>
                </c:pt>
                <c:pt idx="2">
                  <c:v>0.676740672080678</c:v>
                </c:pt>
                <c:pt idx="3">
                  <c:v>0.673180135737262</c:v>
                </c:pt>
                <c:pt idx="4">
                  <c:v>0.668348083859624</c:v>
                </c:pt>
                <c:pt idx="5">
                  <c:v>0.662376322226765</c:v>
                </c:pt>
                <c:pt idx="6">
                  <c:v>0.65542774492881</c:v>
                </c:pt>
                <c:pt idx="7">
                  <c:v>0.647691891040858</c:v>
                </c:pt>
                <c:pt idx="8">
                  <c:v>0.639379774491105</c:v>
                </c:pt>
                <c:pt idx="9">
                  <c:v>0.63071812815096</c:v>
                </c:pt>
                <c:pt idx="10">
                  <c:v>0.621943219153352</c:v>
                </c:pt>
                <c:pt idx="11">
                  <c:v>0.613294404141258</c:v>
                </c:pt>
                <c:pt idx="12">
                  <c:v>0.605007600242429</c:v>
                </c:pt>
                <c:pt idx="13">
                  <c:v>0.597308849865139</c:v>
                </c:pt>
                <c:pt idx="14">
                  <c:v>0.590408154850537</c:v>
                </c:pt>
                <c:pt idx="15">
                  <c:v>0.584493748169851</c:v>
                </c:pt>
                <c:pt idx="16">
                  <c:v>0.579726959419624</c:v>
                </c:pt>
                <c:pt idx="17">
                  <c:v>0.576237814170869</c:v>
                </c:pt>
                <c:pt idx="18">
                  <c:v>0.574121487210451</c:v>
                </c:pt>
                <c:pt idx="19">
                  <c:v>0.573435706420998</c:v>
                </c:pt>
                <c:pt idx="20">
                  <c:v>0.574199178114748</c:v>
                </c:pt>
                <c:pt idx="21">
                  <c:v>0.576391076774117</c:v>
                </c:pt>
                <c:pt idx="22">
                  <c:v>0.579951613117533</c:v>
                </c:pt>
                <c:pt idx="23">
                  <c:v>0.584783664995171</c:v>
                </c:pt>
                <c:pt idx="24">
                  <c:v>0.59075542662803</c:v>
                </c:pt>
                <c:pt idx="25">
                  <c:v>0.597704003925984</c:v>
                </c:pt>
                <c:pt idx="26">
                  <c:v>0.605439857813937</c:v>
                </c:pt>
                <c:pt idx="27">
                  <c:v>0.613751974363689</c:v>
                </c:pt>
                <c:pt idx="28">
                  <c:v>0.622413620703835</c:v>
                </c:pt>
                <c:pt idx="29">
                  <c:v>0.631188529701442</c:v>
                </c:pt>
                <c:pt idx="30">
                  <c:v>0.639837344713536</c:v>
                </c:pt>
                <c:pt idx="31">
                  <c:v>0.648124148612365</c:v>
                </c:pt>
                <c:pt idx="32">
                  <c:v>0.655822898989655</c:v>
                </c:pt>
                <c:pt idx="33">
                  <c:v>0.662723594004257</c:v>
                </c:pt>
                <c:pt idx="34">
                  <c:v>0.668638000684943</c:v>
                </c:pt>
                <c:pt idx="35">
                  <c:v>0.673404789435171</c:v>
                </c:pt>
                <c:pt idx="36">
                  <c:v>0.676893934683925</c:v>
                </c:pt>
                <c:pt idx="37">
                  <c:v>0.679010261644343</c:v>
                </c:pt>
                <c:pt idx="38">
                  <c:v>0.679696042433797</c:v>
                </c:pt>
              </c:numCache>
            </c:numRef>
          </c:xVal>
          <c:yVal>
            <c:numRef>
              <c:f>PlotDat5!$CB$1:$CB$39</c:f>
              <c:numCache>
                <c:formatCode>General</c:formatCode>
                <c:ptCount val="39"/>
                <c:pt idx="0">
                  <c:v>0.0863194490003577</c:v>
                </c:pt>
                <c:pt idx="1">
                  <c:v>0.0865746478408151</c:v>
                </c:pt>
                <c:pt idx="2">
                  <c:v>0.0866565156444403</c:v>
                </c:pt>
                <c:pt idx="3">
                  <c:v>0.0865628192709639</c:v>
                </c:pt>
                <c:pt idx="4">
                  <c:v>0.0862961145132062</c:v>
                </c:pt>
                <c:pt idx="5">
                  <c:v>0.0858636763817113</c:v>
                </c:pt>
                <c:pt idx="6">
                  <c:v>0.0852773006614244</c:v>
                </c:pt>
                <c:pt idx="7">
                  <c:v>0.0845529821534274</c:v>
                </c:pt>
                <c:pt idx="8">
                  <c:v>0.083710478378461</c:v>
                </c:pt>
                <c:pt idx="9">
                  <c:v>0.0827727706432631</c:v>
                </c:pt>
                <c:pt idx="10">
                  <c:v>0.081765437170428</c:v>
                </c:pt>
                <c:pt idx="11">
                  <c:v>0.0807159553911724</c:v>
                </c:pt>
                <c:pt idx="12">
                  <c:v>0.0796529524326395</c:v>
                </c:pt>
                <c:pt idx="13">
                  <c:v>0.0786054242444962</c:v>
                </c:pt>
                <c:pt idx="14">
                  <c:v>0.0776019446650129</c:v>
                </c:pt>
                <c:pt idx="15">
                  <c:v>0.0766698860012419</c:v>
                </c:pt>
                <c:pt idx="16">
                  <c:v>0.0758346723838352</c:v>
                </c:pt>
                <c:pt idx="17">
                  <c:v>0.0751190862630363</c:v>
                </c:pt>
                <c:pt idx="18">
                  <c:v>0.0745426469628268</c:v>
                </c:pt>
                <c:pt idx="19">
                  <c:v>0.0741210782446512</c:v>
                </c:pt>
                <c:pt idx="20">
                  <c:v>0.0738658794041939</c:v>
                </c:pt>
                <c:pt idx="21">
                  <c:v>0.0737840116005686</c:v>
                </c:pt>
                <c:pt idx="22">
                  <c:v>0.073877707974045</c:v>
                </c:pt>
                <c:pt idx="23">
                  <c:v>0.0741444127318027</c:v>
                </c:pt>
                <c:pt idx="24">
                  <c:v>0.0745768508632976</c:v>
                </c:pt>
                <c:pt idx="25">
                  <c:v>0.0751632265835845</c:v>
                </c:pt>
                <c:pt idx="26">
                  <c:v>0.0758875450915815</c:v>
                </c:pt>
                <c:pt idx="27">
                  <c:v>0.0767300488665479</c:v>
                </c:pt>
                <c:pt idx="28">
                  <c:v>0.0776677566017458</c:v>
                </c:pt>
                <c:pt idx="29">
                  <c:v>0.0786750900745809</c:v>
                </c:pt>
                <c:pt idx="30">
                  <c:v>0.0797245718538365</c:v>
                </c:pt>
                <c:pt idx="31">
                  <c:v>0.0807875748123694</c:v>
                </c:pt>
                <c:pt idx="32">
                  <c:v>0.0818351030005127</c:v>
                </c:pt>
                <c:pt idx="33">
                  <c:v>0.0828385825799959</c:v>
                </c:pt>
                <c:pt idx="34">
                  <c:v>0.083770641243767</c:v>
                </c:pt>
                <c:pt idx="35">
                  <c:v>0.0846058548611737</c:v>
                </c:pt>
                <c:pt idx="36">
                  <c:v>0.0853214409819726</c:v>
                </c:pt>
                <c:pt idx="37">
                  <c:v>0.0858978802821821</c:v>
                </c:pt>
                <c:pt idx="38">
                  <c:v>0.0863194490003577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C$1:$CC$39</c:f>
              <c:numCache>
                <c:formatCode>General</c:formatCode>
                <c:ptCount val="39"/>
                <c:pt idx="0">
                  <c:v>0.709578787424457</c:v>
                </c:pt>
                <c:pt idx="1">
                  <c:v>0.708694803935131</c:v>
                </c:pt>
                <c:pt idx="2">
                  <c:v>0.706166276606846</c:v>
                </c:pt>
                <c:pt idx="3">
                  <c:v>0.702062177073737</c:v>
                </c:pt>
                <c:pt idx="4">
                  <c:v>0.696494454472479</c:v>
                </c:pt>
                <c:pt idx="5">
                  <c:v>0.689614981761666</c:v>
                </c:pt>
                <c:pt idx="6">
                  <c:v>0.6816114130234</c:v>
                </c:pt>
                <c:pt idx="7">
                  <c:v>0.672702064749115</c:v>
                </c:pt>
                <c:pt idx="8">
                  <c:v>0.663129960734797</c:v>
                </c:pt>
                <c:pt idx="9">
                  <c:v>0.653156203025342</c:v>
                </c:pt>
                <c:pt idx="10">
                  <c:v>0.643052849731419</c:v>
                </c:pt>
                <c:pt idx="11">
                  <c:v>0.63309549399341</c:v>
                </c:pt>
                <c:pt idx="12">
                  <c:v>0.623555746518959</c:v>
                </c:pt>
                <c:pt idx="13">
                  <c:v>0.614693826750902</c:v>
                </c:pt>
                <c:pt idx="14">
                  <c:v>0.606751464759212</c:v>
                </c:pt>
                <c:pt idx="15">
                  <c:v>0.599945307474829</c:v>
                </c:pt>
                <c:pt idx="16">
                  <c:v>0.594461009126144</c:v>
                </c:pt>
                <c:pt idx="17">
                  <c:v>0.59044816707561</c:v>
                </c:pt>
                <c:pt idx="18">
                  <c:v>0.588016241193667</c:v>
                </c:pt>
                <c:pt idx="19">
                  <c:v>0.587231568078817</c:v>
                </c:pt>
                <c:pt idx="20">
                  <c:v>0.588115551568143</c:v>
                </c:pt>
                <c:pt idx="21">
                  <c:v>0.590644078896428</c:v>
                </c:pt>
                <c:pt idx="22">
                  <c:v>0.594748178429537</c:v>
                </c:pt>
                <c:pt idx="23">
                  <c:v>0.600315901030794</c:v>
                </c:pt>
                <c:pt idx="24">
                  <c:v>0.607195373741608</c:v>
                </c:pt>
                <c:pt idx="25">
                  <c:v>0.615198942479874</c:v>
                </c:pt>
                <c:pt idx="26">
                  <c:v>0.624108290754158</c:v>
                </c:pt>
                <c:pt idx="27">
                  <c:v>0.633680394768477</c:v>
                </c:pt>
                <c:pt idx="28">
                  <c:v>0.643654152477931</c:v>
                </c:pt>
                <c:pt idx="29">
                  <c:v>0.653757505771854</c:v>
                </c:pt>
                <c:pt idx="30">
                  <c:v>0.663714861509863</c:v>
                </c:pt>
                <c:pt idx="31">
                  <c:v>0.673254608984315</c:v>
                </c:pt>
                <c:pt idx="32">
                  <c:v>0.682116528752372</c:v>
                </c:pt>
                <c:pt idx="33">
                  <c:v>0.690058890744062</c:v>
                </c:pt>
                <c:pt idx="34">
                  <c:v>0.696865048028444</c:v>
                </c:pt>
                <c:pt idx="35">
                  <c:v>0.702349346377129</c:v>
                </c:pt>
                <c:pt idx="36">
                  <c:v>0.706362188427663</c:v>
                </c:pt>
                <c:pt idx="37">
                  <c:v>0.708794114309606</c:v>
                </c:pt>
                <c:pt idx="38">
                  <c:v>0.709578787424457</c:v>
                </c:pt>
              </c:numCache>
            </c:numRef>
          </c:xVal>
          <c:yVal>
            <c:numRef>
              <c:f>PlotDat5!$CD$1:$CD$39</c:f>
              <c:numCache>
                <c:formatCode>General</c:formatCode>
                <c:ptCount val="39"/>
                <c:pt idx="0">
                  <c:v>0.0869483803948773</c:v>
                </c:pt>
                <c:pt idx="1">
                  <c:v>0.0873608918655782</c:v>
                </c:pt>
                <c:pt idx="2">
                  <c:v>0.08759511047882</c:v>
                </c:pt>
                <c:pt idx="3">
                  <c:v>0.087644647361396</c:v>
                </c:pt>
                <c:pt idx="4">
                  <c:v>0.0875081512762825</c:v>
                </c:pt>
                <c:pt idx="5">
                  <c:v>0.0871893454808626</c:v>
                </c:pt>
                <c:pt idx="6">
                  <c:v>0.0866969261661707</c:v>
                </c:pt>
                <c:pt idx="7">
                  <c:v>0.0860443252474703</c:v>
                </c:pt>
                <c:pt idx="8">
                  <c:v>0.0852493439766199</c:v>
                </c:pt>
                <c:pt idx="9">
                  <c:v>0.0843336673703267</c:v>
                </c:pt>
                <c:pt idx="10">
                  <c:v>0.0833222726994196</c:v>
                </c:pt>
                <c:pt idx="11">
                  <c:v>0.082242748174012</c:v>
                </c:pt>
                <c:pt idx="12">
                  <c:v>0.0811245404090465</c:v>
                </c:pt>
                <c:pt idx="13">
                  <c:v>0.0799981511974012</c:v>
                </c:pt>
                <c:pt idx="14">
                  <c:v>0.0788943055004924</c:v>
                </c:pt>
                <c:pt idx="15">
                  <c:v>0.0778431133514207</c:v>
                </c:pt>
                <c:pt idx="16">
                  <c:v>0.0768732485317594</c:v>
                </c:pt>
                <c:pt idx="17">
                  <c:v>0.0760111664255399</c:v>
                </c:pt>
                <c:pt idx="18">
                  <c:v>0.0752803823853396</c:v>
                </c:pt>
                <c:pt idx="19">
                  <c:v>0.0747008302947633</c:v>
                </c:pt>
                <c:pt idx="20">
                  <c:v>0.0742883188240625</c:v>
                </c:pt>
                <c:pt idx="21">
                  <c:v>0.0740541002108206</c:v>
                </c:pt>
                <c:pt idx="22">
                  <c:v>0.0740045633282446</c:v>
                </c:pt>
                <c:pt idx="23">
                  <c:v>0.0741410594133581</c:v>
                </c:pt>
                <c:pt idx="24">
                  <c:v>0.074459865208778</c:v>
                </c:pt>
                <c:pt idx="25">
                  <c:v>0.0749522845234699</c:v>
                </c:pt>
                <c:pt idx="26">
                  <c:v>0.0756048854421703</c:v>
                </c:pt>
                <c:pt idx="27">
                  <c:v>0.0763998667130208</c:v>
                </c:pt>
                <c:pt idx="28">
                  <c:v>0.077315543319314</c:v>
                </c:pt>
                <c:pt idx="29">
                  <c:v>0.078326937990221</c:v>
                </c:pt>
                <c:pt idx="30">
                  <c:v>0.0794064625156286</c:v>
                </c:pt>
                <c:pt idx="31">
                  <c:v>0.0805246702805941</c:v>
                </c:pt>
                <c:pt idx="32">
                  <c:v>0.0816510594922394</c:v>
                </c:pt>
                <c:pt idx="33">
                  <c:v>0.0827549051891482</c:v>
                </c:pt>
                <c:pt idx="34">
                  <c:v>0.0838060973382199</c:v>
                </c:pt>
                <c:pt idx="35">
                  <c:v>0.0847759621578813</c:v>
                </c:pt>
                <c:pt idx="36">
                  <c:v>0.0856380442641008</c:v>
                </c:pt>
                <c:pt idx="37">
                  <c:v>0.086368828304301</c:v>
                </c:pt>
                <c:pt idx="38">
                  <c:v>0.0869483803948773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E$1:$CE$39</c:f>
              <c:numCache>
                <c:formatCode>General</c:formatCode>
                <c:ptCount val="39"/>
                <c:pt idx="0">
                  <c:v>0.700844360796774</c:v>
                </c:pt>
                <c:pt idx="1">
                  <c:v>0.700008613158119</c:v>
                </c:pt>
                <c:pt idx="2">
                  <c:v>0.697613292622758</c:v>
                </c:pt>
                <c:pt idx="3">
                  <c:v>0.693723737294793</c:v>
                </c:pt>
                <c:pt idx="4">
                  <c:v>0.688446044104259</c:v>
                </c:pt>
                <c:pt idx="5">
                  <c:v>0.681924174763473</c:v>
                </c:pt>
                <c:pt idx="6">
                  <c:v>0.674336028866808</c:v>
                </c:pt>
                <c:pt idx="7">
                  <c:v>0.665888591253504</c:v>
                </c:pt>
                <c:pt idx="8">
                  <c:v>0.656812286000826</c:v>
                </c:pt>
                <c:pt idx="9">
                  <c:v>0.647354691055906</c:v>
                </c:pt>
                <c:pt idx="10">
                  <c:v>0.637773784954731</c:v>
                </c:pt>
                <c:pt idx="11">
                  <c:v>0.628330909840182</c:v>
                </c:pt>
                <c:pt idx="12">
                  <c:v>0.619283642729646</c:v>
                </c:pt>
                <c:pt idx="13">
                  <c:v>0.610878769485434</c:v>
                </c:pt>
                <c:pt idx="14">
                  <c:v>0.603345553139778</c:v>
                </c:pt>
                <c:pt idx="15">
                  <c:v>0.596889480196958</c:v>
                </c:pt>
                <c:pt idx="16">
                  <c:v>0.591686655497129</c:v>
                </c:pt>
                <c:pt idx="17">
                  <c:v>0.587878998535349</c:v>
                </c:pt>
                <c:pt idx="18">
                  <c:v>0.585570372267716</c:v>
                </c:pt>
                <c:pt idx="19">
                  <c:v>0.584823749996637</c:v>
                </c:pt>
                <c:pt idx="20">
                  <c:v>0.58565949764336</c:v>
                </c:pt>
                <c:pt idx="21">
                  <c:v>0.588054818178721</c:v>
                </c:pt>
                <c:pt idx="22">
                  <c:v>0.591944373506686</c:v>
                </c:pt>
                <c:pt idx="23">
                  <c:v>0.59722206669722</c:v>
                </c:pt>
                <c:pt idx="24">
                  <c:v>0.603743936038006</c:v>
                </c:pt>
                <c:pt idx="25">
                  <c:v>0.611332081934671</c:v>
                </c:pt>
                <c:pt idx="26">
                  <c:v>0.619779519547975</c:v>
                </c:pt>
                <c:pt idx="27">
                  <c:v>0.628855824800652</c:v>
                </c:pt>
                <c:pt idx="28">
                  <c:v>0.638313419745573</c:v>
                </c:pt>
                <c:pt idx="29">
                  <c:v>0.647894325846748</c:v>
                </c:pt>
                <c:pt idx="30">
                  <c:v>0.657337200961297</c:v>
                </c:pt>
                <c:pt idx="31">
                  <c:v>0.666384468071833</c:v>
                </c:pt>
                <c:pt idx="32">
                  <c:v>0.674789341316045</c:v>
                </c:pt>
                <c:pt idx="33">
                  <c:v>0.682322557661701</c:v>
                </c:pt>
                <c:pt idx="34">
                  <c:v>0.688778630604521</c:v>
                </c:pt>
                <c:pt idx="35">
                  <c:v>0.69398145530435</c:v>
                </c:pt>
                <c:pt idx="36">
                  <c:v>0.69778911226613</c:v>
                </c:pt>
                <c:pt idx="37">
                  <c:v>0.700097738533763</c:v>
                </c:pt>
                <c:pt idx="38">
                  <c:v>0.700844360804842</c:v>
                </c:pt>
              </c:numCache>
            </c:numRef>
          </c:xVal>
          <c:yVal>
            <c:numRef>
              <c:f>PlotDat5!$CF$1:$CF$39</c:f>
              <c:numCache>
                <c:formatCode>General</c:formatCode>
                <c:ptCount val="39"/>
                <c:pt idx="0">
                  <c:v>0.0874270960760177</c:v>
                </c:pt>
                <c:pt idx="1">
                  <c:v>0.0877488527603847</c:v>
                </c:pt>
                <c:pt idx="2">
                  <c:v>0.0878890627746269</c:v>
                </c:pt>
                <c:pt idx="3">
                  <c:v>0.0878439015181061</c:v>
                </c:pt>
                <c:pt idx="4">
                  <c:v>0.0876146008721735</c:v>
                </c:pt>
                <c:pt idx="5">
                  <c:v>0.0872074155607079</c:v>
                </c:pt>
                <c:pt idx="6">
                  <c:v>0.0866334525375534</c:v>
                </c:pt>
                <c:pt idx="7">
                  <c:v>0.0859083680177714</c:v>
                </c:pt>
                <c:pt idx="8">
                  <c:v>0.0850519404169076</c:v>
                </c:pt>
                <c:pt idx="9">
                  <c:v>0.0840875308473732</c:v>
                </c:pt>
                <c:pt idx="10">
                  <c:v>0.0830414458881971</c:v>
                </c:pt>
                <c:pt idx="11">
                  <c:v>0.0819422200101257</c:v>
                </c:pt>
                <c:pt idx="12">
                  <c:v>0.0808198372296446</c:v>
                </c:pt>
                <c:pt idx="13">
                  <c:v>0.079704913223172</c:v>
                </c:pt>
                <c:pt idx="14">
                  <c:v>0.0786278602112143</c:v>
                </c:pt>
                <c:pt idx="15">
                  <c:v>0.0776180573922702</c:v>
                </c:pt>
                <c:pt idx="16">
                  <c:v>0.0767030495548809</c:v>
                </c:pt>
                <c:pt idx="17">
                  <c:v>0.0759077957276031</c:v>
                </c:pt>
                <c:pt idx="18">
                  <c:v>0.0752539883617728</c:v>
                </c:pt>
                <c:pt idx="19">
                  <c:v>0.0747594616549314</c:v>
                </c:pt>
                <c:pt idx="20">
                  <c:v>0.0744377048966643</c:v>
                </c:pt>
                <c:pt idx="21">
                  <c:v>0.074297494882422</c:v>
                </c:pt>
                <c:pt idx="22">
                  <c:v>0.0743426561389428</c:v>
                </c:pt>
                <c:pt idx="23">
                  <c:v>0.0745719567848755</c:v>
                </c:pt>
                <c:pt idx="24">
                  <c:v>0.074979142096341</c:v>
                </c:pt>
                <c:pt idx="25">
                  <c:v>0.0755531051194956</c:v>
                </c:pt>
                <c:pt idx="26">
                  <c:v>0.0762781896392775</c:v>
                </c:pt>
                <c:pt idx="27">
                  <c:v>0.0771346172401414</c:v>
                </c:pt>
                <c:pt idx="28">
                  <c:v>0.0780990268096757</c:v>
                </c:pt>
                <c:pt idx="29">
                  <c:v>0.0791451117688518</c:v>
                </c:pt>
                <c:pt idx="30">
                  <c:v>0.0802443376469233</c:v>
                </c:pt>
                <c:pt idx="31">
                  <c:v>0.0813667204274043</c:v>
                </c:pt>
                <c:pt idx="32">
                  <c:v>0.082481644433877</c:v>
                </c:pt>
                <c:pt idx="33">
                  <c:v>0.0835586974458346</c:v>
                </c:pt>
                <c:pt idx="34">
                  <c:v>0.0845685002647787</c:v>
                </c:pt>
                <c:pt idx="35">
                  <c:v>0.085483508102168</c:v>
                </c:pt>
                <c:pt idx="36">
                  <c:v>0.0862787619294458</c:v>
                </c:pt>
                <c:pt idx="37">
                  <c:v>0.0869325692952761</c:v>
                </c:pt>
                <c:pt idx="38">
                  <c:v>0.0874270960021175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G$1:$CG$39</c:f>
              <c:numCache>
                <c:formatCode>General</c:formatCode>
                <c:ptCount val="39"/>
                <c:pt idx="0">
                  <c:v>0.701696358541402</c:v>
                </c:pt>
                <c:pt idx="1">
                  <c:v>0.700771020856523</c:v>
                </c:pt>
                <c:pt idx="2">
                  <c:v>0.698132281195054</c:v>
                </c:pt>
                <c:pt idx="3">
                  <c:v>0.693852117496278</c:v>
                </c:pt>
                <c:pt idx="4">
                  <c:v>0.688047281468345</c:v>
                </c:pt>
                <c:pt idx="5">
                  <c:v>0.680876113906017</c:v>
                </c:pt>
                <c:pt idx="6">
                  <c:v>0.672534225566557</c:v>
                </c:pt>
                <c:pt idx="7">
                  <c:v>0.663249161418186</c:v>
                </c:pt>
                <c:pt idx="8">
                  <c:v>0.653274193806514</c:v>
                </c:pt>
                <c:pt idx="9">
                  <c:v>0.642881413845189</c:v>
                </c:pt>
                <c:pt idx="10">
                  <c:v>0.6323543094796</c:v>
                </c:pt>
                <c:pt idx="11">
                  <c:v>0.621980032674727</c:v>
                </c:pt>
                <c:pt idx="12">
                  <c:v>0.612041566658086</c:v>
                </c:pt>
                <c:pt idx="13">
                  <c:v>0.602810006874964</c:v>
                </c:pt>
                <c:pt idx="14">
                  <c:v>0.594537166211364</c:v>
                </c:pt>
                <c:pt idx="15">
                  <c:v>0.587448706194903</c:v>
                </c:pt>
                <c:pt idx="16">
                  <c:v>0.581737981536593</c:v>
                </c:pt>
                <c:pt idx="17">
                  <c:v>0.577560765918366</c:v>
                </c:pt>
                <c:pt idx="18">
                  <c:v>0.575031002893098</c:v>
                </c:pt>
                <c:pt idx="19">
                  <c:v>0.574217697801518</c:v>
                </c:pt>
                <c:pt idx="20">
                  <c:v>0.575143035486397</c:v>
                </c:pt>
                <c:pt idx="21">
                  <c:v>0.577781775147866</c:v>
                </c:pt>
                <c:pt idx="22">
                  <c:v>0.582061938846642</c:v>
                </c:pt>
                <c:pt idx="23">
                  <c:v>0.587866774874576</c:v>
                </c:pt>
                <c:pt idx="24">
                  <c:v>0.595037942436903</c:v>
                </c:pt>
                <c:pt idx="25">
                  <c:v>0.603379830776363</c:v>
                </c:pt>
                <c:pt idx="26">
                  <c:v>0.612664894924735</c:v>
                </c:pt>
                <c:pt idx="27">
                  <c:v>0.622639862536406</c:v>
                </c:pt>
                <c:pt idx="28">
                  <c:v>0.633032642497732</c:v>
                </c:pt>
                <c:pt idx="29">
                  <c:v>0.643559746863321</c:v>
                </c:pt>
                <c:pt idx="30">
                  <c:v>0.653934023668193</c:v>
                </c:pt>
                <c:pt idx="31">
                  <c:v>0.663872489684834</c:v>
                </c:pt>
                <c:pt idx="32">
                  <c:v>0.673104049467956</c:v>
                </c:pt>
                <c:pt idx="33">
                  <c:v>0.681376890131556</c:v>
                </c:pt>
                <c:pt idx="34">
                  <c:v>0.688465350148018</c:v>
                </c:pt>
                <c:pt idx="35">
                  <c:v>0.694176074806327</c:v>
                </c:pt>
                <c:pt idx="36">
                  <c:v>0.698353290424554</c:v>
                </c:pt>
                <c:pt idx="37">
                  <c:v>0.700883053449823</c:v>
                </c:pt>
                <c:pt idx="38">
                  <c:v>0.701696358541402</c:v>
                </c:pt>
              </c:numCache>
            </c:numRef>
          </c:xVal>
          <c:yVal>
            <c:numRef>
              <c:f>PlotDat5!$CH$1:$CH$39</c:f>
              <c:numCache>
                <c:formatCode>General</c:formatCode>
                <c:ptCount val="39"/>
                <c:pt idx="0">
                  <c:v>0.088128501434994</c:v>
                </c:pt>
                <c:pt idx="1">
                  <c:v>0.0886370884534437</c:v>
                </c:pt>
                <c:pt idx="2">
                  <c:v>0.08896700600559</c:v>
                </c:pt>
                <c:pt idx="3">
                  <c:v>0.0891092548006412</c:v>
                </c:pt>
                <c:pt idx="4">
                  <c:v>0.0890599546622833</c:v>
                </c:pt>
                <c:pt idx="5">
                  <c:v>0.0888204503697747</c:v>
                </c:pt>
                <c:pt idx="6">
                  <c:v>0.0883972749758741</c:v>
                </c:pt>
                <c:pt idx="7">
                  <c:v>0.0878019716021912</c:v>
                </c:pt>
                <c:pt idx="8">
                  <c:v>0.0870507785729198</c:v>
                </c:pt>
                <c:pt idx="9">
                  <c:v>0.0861641864756845</c:v>
                </c:pt>
                <c:pt idx="10">
                  <c:v>0.0851663792317247</c:v>
                </c:pt>
                <c:pt idx="11">
                  <c:v>0.0840845744215664</c:v>
                </c:pt>
                <c:pt idx="12">
                  <c:v>0.0829482808603759</c:v>
                </c:pt>
                <c:pt idx="13">
                  <c:v>0.0817884936744062</c:v>
                </c:pt>
                <c:pt idx="14">
                  <c:v>0.0806368488347512</c:v>
                </c:pt>
                <c:pt idx="15">
                  <c:v>0.0795247602105225</c:v>
                </c:pt>
                <c:pt idx="16">
                  <c:v>0.0784825626803904</c:v>
                </c:pt>
                <c:pt idx="17">
                  <c:v>0.0775386846761707</c:v>
                </c:pt>
                <c:pt idx="18">
                  <c:v>0.0767188727293122</c:v>
                </c:pt>
                <c:pt idx="19">
                  <c:v>0.0760454891726351</c:v>
                </c:pt>
                <c:pt idx="20">
                  <c:v>0.0755369021541854</c:v>
                </c:pt>
                <c:pt idx="21">
                  <c:v>0.0752069846020391</c:v>
                </c:pt>
                <c:pt idx="22">
                  <c:v>0.0750647358069879</c:v>
                </c:pt>
                <c:pt idx="23">
                  <c:v>0.0751140359453458</c:v>
                </c:pt>
                <c:pt idx="24">
                  <c:v>0.0753535402378543</c:v>
                </c:pt>
                <c:pt idx="25">
                  <c:v>0.0757767156317549</c:v>
                </c:pt>
                <c:pt idx="26">
                  <c:v>0.0763720190054379</c:v>
                </c:pt>
                <c:pt idx="27">
                  <c:v>0.0771232120347092</c:v>
                </c:pt>
                <c:pt idx="28">
                  <c:v>0.0780098041319445</c:v>
                </c:pt>
                <c:pt idx="29">
                  <c:v>0.0790076113759043</c:v>
                </c:pt>
                <c:pt idx="30">
                  <c:v>0.0800894161860626</c:v>
                </c:pt>
                <c:pt idx="31">
                  <c:v>0.0812257097472531</c:v>
                </c:pt>
                <c:pt idx="32">
                  <c:v>0.0823854969332228</c:v>
                </c:pt>
                <c:pt idx="33">
                  <c:v>0.0835371417728778</c:v>
                </c:pt>
                <c:pt idx="34">
                  <c:v>0.0846492303971065</c:v>
                </c:pt>
                <c:pt idx="35">
                  <c:v>0.0856914279272386</c:v>
                </c:pt>
                <c:pt idx="36">
                  <c:v>0.0866353059314583</c:v>
                </c:pt>
                <c:pt idx="37">
                  <c:v>0.0874551178783168</c:v>
                </c:pt>
                <c:pt idx="38">
                  <c:v>0.088128501434994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I$1:$CI$39</c:f>
              <c:numCache>
                <c:formatCode>General</c:formatCode>
                <c:ptCount val="39"/>
                <c:pt idx="0">
                  <c:v>0.725775772166683</c:v>
                </c:pt>
                <c:pt idx="1">
                  <c:v>0.724865020196743</c:v>
                </c:pt>
                <c:pt idx="2">
                  <c:v>0.72225954560563</c:v>
                </c:pt>
                <c:pt idx="3">
                  <c:v>0.718030418948224</c:v>
                </c:pt>
                <c:pt idx="4">
                  <c:v>0.71229299977523</c:v>
                </c:pt>
                <c:pt idx="5">
                  <c:v>0.70520378992535</c:v>
                </c:pt>
                <c:pt idx="6">
                  <c:v>0.696956164563099</c:v>
                </c:pt>
                <c:pt idx="7">
                  <c:v>0.687775097408405</c:v>
                </c:pt>
                <c:pt idx="8">
                  <c:v>0.67791102403999</c:v>
                </c:pt>
                <c:pt idx="9">
                  <c:v>0.667633010665627</c:v>
                </c:pt>
                <c:pt idx="10">
                  <c:v>0.657221414697385</c:v>
                </c:pt>
                <c:pt idx="11">
                  <c:v>0.646960237332274</c:v>
                </c:pt>
                <c:pt idx="12">
                  <c:v>0.63712937673992</c:v>
                </c:pt>
                <c:pt idx="13">
                  <c:v>0.627996993170143</c:v>
                </c:pt>
                <c:pt idx="14">
                  <c:v>0.619812194240379</c:v>
                </c:pt>
                <c:pt idx="15">
                  <c:v>0.612798239929252</c:v>
                </c:pt>
                <c:pt idx="16">
                  <c:v>0.607146452626357</c:v>
                </c:pt>
                <c:pt idx="17">
                  <c:v>0.603010998356207</c:v>
                </c:pt>
                <c:pt idx="18">
                  <c:v>0.600504681530966</c:v>
                </c:pt>
                <c:pt idx="19">
                  <c:v>0.599695867940146</c:v>
                </c:pt>
                <c:pt idx="20">
                  <c:v>0.600606619910086</c:v>
                </c:pt>
                <c:pt idx="21">
                  <c:v>0.603212094501199</c:v>
                </c:pt>
                <c:pt idx="22">
                  <c:v>0.607441221158605</c:v>
                </c:pt>
                <c:pt idx="23">
                  <c:v>0.613178640331599</c:v>
                </c:pt>
                <c:pt idx="24">
                  <c:v>0.620267850181479</c:v>
                </c:pt>
                <c:pt idx="25">
                  <c:v>0.628515475543729</c:v>
                </c:pt>
                <c:pt idx="26">
                  <c:v>0.637696542698424</c:v>
                </c:pt>
                <c:pt idx="27">
                  <c:v>0.647560616066839</c:v>
                </c:pt>
                <c:pt idx="28">
                  <c:v>0.657838629441202</c:v>
                </c:pt>
                <c:pt idx="29">
                  <c:v>0.668250225409444</c:v>
                </c:pt>
                <c:pt idx="30">
                  <c:v>0.678511402774555</c:v>
                </c:pt>
                <c:pt idx="31">
                  <c:v>0.688342263366909</c:v>
                </c:pt>
                <c:pt idx="32">
                  <c:v>0.697474646936686</c:v>
                </c:pt>
                <c:pt idx="33">
                  <c:v>0.70565944586645</c:v>
                </c:pt>
                <c:pt idx="34">
                  <c:v>0.712673400177577</c:v>
                </c:pt>
                <c:pt idx="35">
                  <c:v>0.718325187480472</c:v>
                </c:pt>
                <c:pt idx="36">
                  <c:v>0.722460641750622</c:v>
                </c:pt>
                <c:pt idx="37">
                  <c:v>0.724966958575863</c:v>
                </c:pt>
                <c:pt idx="38">
                  <c:v>0.725775772166683</c:v>
                </c:pt>
              </c:numCache>
            </c:numRef>
          </c:xVal>
          <c:yVal>
            <c:numRef>
              <c:f>PlotDat5!$CJ$1:$CJ$39</c:f>
              <c:numCache>
                <c:formatCode>General</c:formatCode>
                <c:ptCount val="39"/>
                <c:pt idx="0">
                  <c:v>0.0886518718236105</c:v>
                </c:pt>
                <c:pt idx="1">
                  <c:v>0.0890785128134138</c:v>
                </c:pt>
                <c:pt idx="2">
                  <c:v>0.0893224011183282</c:v>
                </c:pt>
                <c:pt idx="3">
                  <c:v>0.0893768841011649</c:v>
                </c:pt>
                <c:pt idx="4">
                  <c:v>0.0892404756081786</c:v>
                </c:pt>
                <c:pt idx="5">
                  <c:v>0.0889168965074677</c:v>
                </c:pt>
                <c:pt idx="6">
                  <c:v>0.0884149731933917</c:v>
                </c:pt>
                <c:pt idx="7">
                  <c:v>0.0877483968255422</c:v>
                </c:pt>
                <c:pt idx="8">
                  <c:v>0.0869353498695993</c:v>
                </c:pt>
                <c:pt idx="9">
                  <c:v>0.0859980101270658</c:v>
                </c:pt>
                <c:pt idx="10">
                  <c:v>0.0849619457826557</c:v>
                </c:pt>
                <c:pt idx="11">
                  <c:v>0.0838554179708664</c:v>
                </c:pt>
                <c:pt idx="12">
                  <c:v>0.0827086098859007</c:v>
                </c:pt>
                <c:pt idx="13">
                  <c:v>0.0815528034628109</c:v>
                </c:pt>
                <c:pt idx="14">
                  <c:v>0.0804195260878564</c:v>
                </c:pt>
                <c:pt idx="15">
                  <c:v>0.0793396906135925</c:v>
                </c:pt>
                <c:pt idx="16">
                  <c:v>0.0783427521368359</c:v>
                </c:pt>
                <c:pt idx="17">
                  <c:v>0.077455904540408</c:v>
                </c:pt>
                <c:pt idx="18">
                  <c:v>0.0767033387149002</c:v>
                </c:pt>
                <c:pt idx="19">
                  <c:v>0.0761055826942396</c:v>
                </c:pt>
                <c:pt idx="20">
                  <c:v>0.0756789417044362</c:v>
                </c:pt>
                <c:pt idx="21">
                  <c:v>0.0754350533995219</c:v>
                </c:pt>
                <c:pt idx="22">
                  <c:v>0.0753805704166852</c:v>
                </c:pt>
                <c:pt idx="23">
                  <c:v>0.0755169789096714</c:v>
                </c:pt>
                <c:pt idx="24">
                  <c:v>0.0758405580103824</c:v>
                </c:pt>
                <c:pt idx="25">
                  <c:v>0.0763424813244584</c:v>
                </c:pt>
                <c:pt idx="26">
                  <c:v>0.0770090576923078</c:v>
                </c:pt>
                <c:pt idx="27">
                  <c:v>0.0778221046482508</c:v>
                </c:pt>
                <c:pt idx="28">
                  <c:v>0.0787594443907842</c:v>
                </c:pt>
                <c:pt idx="29">
                  <c:v>0.0797955087351943</c:v>
                </c:pt>
                <c:pt idx="30">
                  <c:v>0.0809020365469837</c:v>
                </c:pt>
                <c:pt idx="31">
                  <c:v>0.0820488446319494</c:v>
                </c:pt>
                <c:pt idx="32">
                  <c:v>0.0832046510550392</c:v>
                </c:pt>
                <c:pt idx="33">
                  <c:v>0.0843379284299936</c:v>
                </c:pt>
                <c:pt idx="34">
                  <c:v>0.0854177639042576</c:v>
                </c:pt>
                <c:pt idx="35">
                  <c:v>0.0864147023810141</c:v>
                </c:pt>
                <c:pt idx="36">
                  <c:v>0.087301549977442</c:v>
                </c:pt>
                <c:pt idx="37">
                  <c:v>0.0880541158029499</c:v>
                </c:pt>
                <c:pt idx="38">
                  <c:v>0.0886518718236105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K$1:$CK$46</c:f>
              <c:numCache>
                <c:formatCode>General</c:formatCode>
                <c:ptCount val="46"/>
                <c:pt idx="0">
                  <c:v>0.725205258864494</c:v>
                </c:pt>
                <c:pt idx="1">
                  <c:v>0.724491875841044</c:v>
                </c:pt>
                <c:pt idx="2">
                  <c:v>0.72245959721703</c:v>
                </c:pt>
                <c:pt idx="3">
                  <c:v>0.719147978984187</c:v>
                </c:pt>
                <c:pt idx="4">
                  <c:v>0.714621478024507</c:v>
                </c:pt>
                <c:pt idx="5">
                  <c:v>0.708968197530351</c:v>
                </c:pt>
                <c:pt idx="6">
                  <c:v>0.702298172176027</c:v>
                </c:pt>
                <c:pt idx="7">
                  <c:v>0.694741226418015</c:v>
                </c:pt>
                <c:pt idx="8">
                  <c:v>0.686444447609597</c:v>
                </c:pt>
                <c:pt idx="9">
                  <c:v>0.677569323112832</c:v>
                </c:pt>
                <c:pt idx="10">
                  <c:v>0.668288597130746</c:v>
                </c:pt>
                <c:pt idx="11">
                  <c:v>0.658782908437911</c:v>
                </c:pt>
                <c:pt idx="12">
                  <c:v>0.649237274452171</c:v>
                </c:pt>
                <c:pt idx="13">
                  <c:v>0.639837490081062</c:v>
                </c:pt>
                <c:pt idx="14">
                  <c:v>0.630766511435271</c:v>
                </c:pt>
                <c:pt idx="15">
                  <c:v>0.622200894796053</c:v>
                </c:pt>
                <c:pt idx="16">
                  <c:v>0.614307360148046</c:v>
                </c:pt>
                <c:pt idx="17">
                  <c:v>0.607239546164411</c:v>
                </c:pt>
                <c:pt idx="18">
                  <c:v>0.60113501980482</c:v>
                </c:pt>
                <c:pt idx="19">
                  <c:v>0.596112598731067</c:v>
                </c:pt>
                <c:pt idx="20">
                  <c:v>0.592270038656432</c:v>
                </c:pt>
                <c:pt idx="21">
                  <c:v>0.589682130641922</c:v>
                </c:pt>
                <c:pt idx="22">
                  <c:v>0.588399245373337</c:v>
                </c:pt>
                <c:pt idx="23">
                  <c:v>0.588446352753169</c:v>
                </c:pt>
                <c:pt idx="24">
                  <c:v>0.589822535889855</c:v>
                </c:pt>
                <c:pt idx="25">
                  <c:v>0.592501008944024</c:v>
                </c:pt>
                <c:pt idx="26">
                  <c:v>0.596429638484394</c:v>
                </c:pt>
                <c:pt idx="27">
                  <c:v>0.601531958205711</c:v>
                </c:pt>
                <c:pt idx="28">
                  <c:v>0.607708657258404</c:v>
                </c:pt>
                <c:pt idx="29">
                  <c:v>0.614839513221302</c:v>
                </c:pt>
                <c:pt idx="30">
                  <c:v>0.622785732094316</c:v>
                </c:pt>
                <c:pt idx="31">
                  <c:v>0.631392649765773</c:v>
                </c:pt>
                <c:pt idx="32">
                  <c:v>0.640492742373421</c:v>
                </c:pt>
                <c:pt idx="33">
                  <c:v>0.649908886965855</c:v>
                </c:pt>
                <c:pt idx="34">
                  <c:v>0.659457808999289</c:v>
                </c:pt>
                <c:pt idx="35">
                  <c:v>0.66895364956808</c:v>
                </c:pt>
                <c:pt idx="36">
                  <c:v>0.678211582936914</c:v>
                </c:pt>
                <c:pt idx="37">
                  <c:v>0.687051413963511</c:v>
                </c:pt>
                <c:pt idx="38">
                  <c:v>0.695301085392096</c:v>
                </c:pt>
                <c:pt idx="39">
                  <c:v>0.702800026752175</c:v>
                </c:pt>
                <c:pt idx="40">
                  <c:v>0.709402279680093</c:v>
                </c:pt>
                <c:pt idx="41">
                  <c:v>0.714979338832558</c:v>
                </c:pt>
                <c:pt idx="42">
                  <c:v>0.71942265309698</c:v>
                </c:pt>
                <c:pt idx="43">
                  <c:v>0.722645738415397</c:v>
                </c:pt>
                <c:pt idx="44">
                  <c:v>0.72458586109829</c:v>
                </c:pt>
                <c:pt idx="45">
                  <c:v>0.725205258864494</c:v>
                </c:pt>
              </c:numCache>
            </c:numRef>
          </c:xVal>
          <c:yVal>
            <c:numRef>
              <c:f>PlotDat5!$CL$1:$CL$46</c:f>
              <c:numCache>
                <c:formatCode>General</c:formatCode>
                <c:ptCount val="46"/>
                <c:pt idx="0">
                  <c:v>0.0891776484675626</c:v>
                </c:pt>
                <c:pt idx="1">
                  <c:v>0.0897053461739064</c:v>
                </c:pt>
                <c:pt idx="2">
                  <c:v>0.0901150757015837</c:v>
                </c:pt>
                <c:pt idx="3">
                  <c:v>0.0903988621313985</c:v>
                </c:pt>
                <c:pt idx="4">
                  <c:v>0.0905511818832969</c:v>
                </c:pt>
                <c:pt idx="5">
                  <c:v>0.0905690702265693</c:v>
                </c:pt>
                <c:pt idx="6">
                  <c:v>0.0904521789849616</c:v>
                </c:pt>
                <c:pt idx="7">
                  <c:v>0.0902027833135299</c:v>
                </c:pt>
                <c:pt idx="8">
                  <c:v>0.0898257374153351</c:v>
                </c:pt>
                <c:pt idx="9">
                  <c:v>0.0893283800599024</c:v>
                </c:pt>
                <c:pt idx="10">
                  <c:v>0.0887203917424196</c:v>
                </c:pt>
                <c:pt idx="11">
                  <c:v>0.0880136062639101</c:v>
                </c:pt>
                <c:pt idx="12">
                  <c:v>0.0872217803997564</c:v>
                </c:pt>
                <c:pt idx="13">
                  <c:v>0.0863603261397158</c:v>
                </c:pt>
                <c:pt idx="14">
                  <c:v>0.0854460107110702</c:v>
                </c:pt>
                <c:pt idx="15">
                  <c:v>0.0844966302236199</c:v>
                </c:pt>
                <c:pt idx="16">
                  <c:v>0.0835306632886487</c:v>
                </c:pt>
                <c:pt idx="17">
                  <c:v>0.0825669113537748</c:v>
                </c:pt>
                <c:pt idx="18">
                  <c:v>0.081624132754159</c:v>
                </c:pt>
                <c:pt idx="19">
                  <c:v>0.0807206776028479</c:v>
                </c:pt>
                <c:pt idx="20">
                  <c:v>0.0798741306266969</c:v>
                </c:pt>
                <c:pt idx="21">
                  <c:v>0.0791009688996638</c:v>
                </c:pt>
                <c:pt idx="22">
                  <c:v>0.0784162411353069</c:v>
                </c:pt>
                <c:pt idx="23">
                  <c:v>0.0778332747806931</c:v>
                </c:pt>
                <c:pt idx="24">
                  <c:v>0.0773634166128005</c:v>
                </c:pt>
                <c:pt idx="25">
                  <c:v>0.0770158118864115</c:v>
                </c:pt>
                <c:pt idx="26">
                  <c:v>0.0767972263321307</c:v>
                </c:pt>
                <c:pt idx="27">
                  <c:v>0.0767119144691348</c:v>
                </c:pt>
                <c:pt idx="28">
                  <c:v>0.0767615367957962</c:v>
                </c:pt>
                <c:pt idx="29">
                  <c:v>0.076945127469971</c:v>
                </c:pt>
                <c:pt idx="30">
                  <c:v>0.0772591131080176</c:v>
                </c:pt>
                <c:pt idx="31">
                  <c:v>0.077697382336645</c:v>
                </c:pt>
                <c:pt idx="32">
                  <c:v>0.0782514047438416</c:v>
                </c:pt>
                <c:pt idx="33">
                  <c:v>0.0789103969136426</c:v>
                </c:pt>
                <c:pt idx="34">
                  <c:v>0.0796615323130552</c:v>
                </c:pt>
                <c:pt idx="35">
                  <c:v>0.0804901909459339</c:v>
                </c:pt>
                <c:pt idx="36">
                  <c:v>0.0813802439145747</c:v>
                </c:pt>
                <c:pt idx="37">
                  <c:v>0.0823143673503633</c:v>
                </c:pt>
                <c:pt idx="38">
                  <c:v>0.0832743796031719</c:v>
                </c:pt>
                <c:pt idx="39">
                  <c:v>0.0842415951264971</c:v>
                </c:pt>
                <c:pt idx="40">
                  <c:v>0.0851971881703689</c:v>
                </c:pt>
                <c:pt idx="41">
                  <c:v>0.0861225592031593</c:v>
                </c:pt>
                <c:pt idx="42">
                  <c:v>0.0869996969303089</c:v>
                </c:pt>
                <c:pt idx="43">
                  <c:v>0.0878115288636881</c:v>
                </c:pt>
                <c:pt idx="44">
                  <c:v>0.0885422536181589</c:v>
                </c:pt>
                <c:pt idx="45">
                  <c:v>0.0891776484675626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M$1:$CM$39</c:f>
              <c:numCache>
                <c:formatCode>General</c:formatCode>
                <c:ptCount val="39"/>
                <c:pt idx="0">
                  <c:v>0.875369124350715</c:v>
                </c:pt>
                <c:pt idx="1">
                  <c:v>0.874323297239554</c:v>
                </c:pt>
                <c:pt idx="2">
                  <c:v>0.871311761979415</c:v>
                </c:pt>
                <c:pt idx="3">
                  <c:v>0.866416665401706</c:v>
                </c:pt>
                <c:pt idx="4">
                  <c:v>0.859771532980504</c:v>
                </c:pt>
                <c:pt idx="5">
                  <c:v>0.851557626605691</c:v>
                </c:pt>
                <c:pt idx="6">
                  <c:v>0.841999000231116</c:v>
                </c:pt>
                <c:pt idx="7">
                  <c:v>0.8313563882668</c:v>
                </c:pt>
                <c:pt idx="8">
                  <c:v>0.819920093423908</c:v>
                </c:pt>
                <c:pt idx="9">
                  <c:v>0.80800206801356</c:v>
                </c:pt>
                <c:pt idx="10">
                  <c:v>0.795927404700976</c:v>
                </c:pt>
                <c:pt idx="11">
                  <c:v>0.784025468825026</c:v>
                </c:pt>
                <c:pt idx="12">
                  <c:v>0.772620914170375</c:v>
                </c:pt>
                <c:pt idx="13">
                  <c:v>0.762024827258546</c:v>
                </c:pt>
                <c:pt idx="14">
                  <c:v>0.752526241718556</c:v>
                </c:pt>
                <c:pt idx="15">
                  <c:v>0.744384254202972</c:v>
                </c:pt>
                <c:pt idx="16">
                  <c:v>0.737820956906643</c:v>
                </c:pt>
                <c:pt idx="17">
                  <c:v>0.733015379470572</c:v>
                </c:pt>
                <c:pt idx="18">
                  <c:v>0.73009860552001</c:v>
                </c:pt>
                <c:pt idx="19">
                  <c:v>0.729150197044866</c:v>
                </c:pt>
                <c:pt idx="20">
                  <c:v>0.730196024156026</c:v>
                </c:pt>
                <c:pt idx="21">
                  <c:v>0.733207559416166</c:v>
                </c:pt>
                <c:pt idx="22">
                  <c:v>0.738102655993875</c:v>
                </c:pt>
                <c:pt idx="23">
                  <c:v>0.744747788415077</c:v>
                </c:pt>
                <c:pt idx="24">
                  <c:v>0.75296169478989</c:v>
                </c:pt>
                <c:pt idx="25">
                  <c:v>0.762520321164464</c:v>
                </c:pt>
                <c:pt idx="26">
                  <c:v>0.773162933128781</c:v>
                </c:pt>
                <c:pt idx="27">
                  <c:v>0.784599227971673</c:v>
                </c:pt>
                <c:pt idx="28">
                  <c:v>0.796517253382021</c:v>
                </c:pt>
                <c:pt idx="29">
                  <c:v>0.808591916694604</c:v>
                </c:pt>
                <c:pt idx="30">
                  <c:v>0.820493852570554</c:v>
                </c:pt>
                <c:pt idx="31">
                  <c:v>0.831898407225206</c:v>
                </c:pt>
                <c:pt idx="32">
                  <c:v>0.842494494137035</c:v>
                </c:pt>
                <c:pt idx="33">
                  <c:v>0.851993079677025</c:v>
                </c:pt>
                <c:pt idx="34">
                  <c:v>0.860135067192609</c:v>
                </c:pt>
                <c:pt idx="35">
                  <c:v>0.866698364488938</c:v>
                </c:pt>
                <c:pt idx="36">
                  <c:v>0.871503941925009</c:v>
                </c:pt>
                <c:pt idx="37">
                  <c:v>0.874420715875571</c:v>
                </c:pt>
                <c:pt idx="38">
                  <c:v>0.875369124350715</c:v>
                </c:pt>
              </c:numCache>
            </c:numRef>
          </c:xVal>
          <c:yVal>
            <c:numRef>
              <c:f>PlotDat5!$CN$1:$CN$39</c:f>
              <c:numCache>
                <c:formatCode>General</c:formatCode>
                <c:ptCount val="39"/>
                <c:pt idx="0">
                  <c:v>0.104543146815962</c:v>
                </c:pt>
                <c:pt idx="1">
                  <c:v>0.104891590747413</c:v>
                </c:pt>
                <c:pt idx="2">
                  <c:v>0.105017111988626</c:v>
                </c:pt>
                <c:pt idx="3">
                  <c:v>0.104916286647351</c:v>
                </c:pt>
                <c:pt idx="4">
                  <c:v>0.104591864976066</c:v>
                </c:pt>
                <c:pt idx="5">
                  <c:v>0.10405269635226</c:v>
                </c:pt>
                <c:pt idx="6">
                  <c:v>0.103313487890482</c:v>
                </c:pt>
                <c:pt idx="7">
                  <c:v>0.102394403270596</c:v>
                </c:pt>
                <c:pt idx="8">
                  <c:v>0.101320512725159</c:v>
                </c:pt>
                <c:pt idx="9">
                  <c:v>0.100121109188827</c:v>
                </c:pt>
                <c:pt idx="10">
                  <c:v>0.0988289092634581</c:v>
                </c:pt>
                <c:pt idx="11">
                  <c:v>0.0974791607945034</c:v>
                </c:pt>
                <c:pt idx="12">
                  <c:v>0.0961086814016642</c:v>
                </c:pt>
                <c:pt idx="13">
                  <c:v>0.094754854190204</c:v>
                </c:pt>
                <c:pt idx="14">
                  <c:v>0.0934546080372873</c:v>
                </c:pt>
                <c:pt idx="15">
                  <c:v>0.0922434102684768</c:v>
                </c:pt>
                <c:pt idx="16">
                  <c:v>0.0911542992015489</c:v>
                </c:pt>
                <c:pt idx="17">
                  <c:v>0.0902169829473086</c:v>
                </c:pt>
                <c:pt idx="18">
                  <c:v>0.0894570290497706</c:v>
                </c:pt>
                <c:pt idx="19">
                  <c:v>0.0888951670702076</c:v>
                </c:pt>
                <c:pt idx="20">
                  <c:v>0.0885467231387573</c:v>
                </c:pt>
                <c:pt idx="21">
                  <c:v>0.0884212018975441</c:v>
                </c:pt>
                <c:pt idx="22">
                  <c:v>0.0885220272388189</c:v>
                </c:pt>
                <c:pt idx="23">
                  <c:v>0.0888464489101037</c:v>
                </c:pt>
                <c:pt idx="24">
                  <c:v>0.08938561753391</c:v>
                </c:pt>
                <c:pt idx="25">
                  <c:v>0.0901248259956883</c:v>
                </c:pt>
                <c:pt idx="26">
                  <c:v>0.0910439106155736</c:v>
                </c:pt>
                <c:pt idx="27">
                  <c:v>0.0921178011610105</c:v>
                </c:pt>
                <c:pt idx="28">
                  <c:v>0.093317204697343</c:v>
                </c:pt>
                <c:pt idx="29">
                  <c:v>0.0946094046227117</c:v>
                </c:pt>
                <c:pt idx="30">
                  <c:v>0.0959591530916664</c:v>
                </c:pt>
                <c:pt idx="31">
                  <c:v>0.0973296324845056</c:v>
                </c:pt>
                <c:pt idx="32">
                  <c:v>0.0986834596959658</c:v>
                </c:pt>
                <c:pt idx="33">
                  <c:v>0.0999837058488825</c:v>
                </c:pt>
                <c:pt idx="34">
                  <c:v>0.101194903617693</c:v>
                </c:pt>
                <c:pt idx="35">
                  <c:v>0.102284014684621</c:v>
                </c:pt>
                <c:pt idx="36">
                  <c:v>0.103221330938861</c:v>
                </c:pt>
                <c:pt idx="37">
                  <c:v>0.103981284836399</c:v>
                </c:pt>
                <c:pt idx="38">
                  <c:v>0.104543146815962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O$1:$CO$46</c:f>
              <c:numCache>
                <c:formatCode>General</c:formatCode>
                <c:ptCount val="46"/>
                <c:pt idx="0">
                  <c:v>0.897206023579105</c:v>
                </c:pt>
                <c:pt idx="1">
                  <c:v>0.896365636321509</c:v>
                </c:pt>
                <c:pt idx="2">
                  <c:v>0.893969002921369</c:v>
                </c:pt>
                <c:pt idx="3">
                  <c:v>0.890062771121688</c:v>
                </c:pt>
                <c:pt idx="4">
                  <c:v>0.884722971281174</c:v>
                </c:pt>
                <c:pt idx="5">
                  <c:v>0.878053536529791</c:v>
                </c:pt>
                <c:pt idx="6">
                  <c:v>0.870184279828604</c:v>
                </c:pt>
                <c:pt idx="7">
                  <c:v>0.861268367308156</c:v>
                </c:pt>
                <c:pt idx="8">
                  <c:v>0.851479337063957</c:v>
                </c:pt>
                <c:pt idx="9">
                  <c:v>0.841007721434852</c:v>
                </c:pt>
                <c:pt idx="10">
                  <c:v>0.830057338507778</c:v>
                </c:pt>
                <c:pt idx="11">
                  <c:v>0.818841325030532</c:v>
                </c:pt>
                <c:pt idx="12">
                  <c:v>0.807577987947423</c:v>
                </c:pt>
                <c:pt idx="13">
                  <c:v>0.796486555302919</c:v>
                </c:pt>
                <c:pt idx="14">
                  <c:v>0.785782909217127</c:v>
                </c:pt>
                <c:pt idx="15">
                  <c:v>0.775675383985889</c:v>
                </c:pt>
                <c:pt idx="16">
                  <c:v>0.766360711090692</c:v>
                </c:pt>
                <c:pt idx="17">
                  <c:v>0.758020190044158</c:v>
                </c:pt>
                <c:pt idx="18">
                  <c:v>0.750816159601256</c:v>
                </c:pt>
                <c:pt idx="19">
                  <c:v>0.744888838020092</c:v>
                </c:pt>
                <c:pt idx="20">
                  <c:v>0.740353593873018</c:v>
                </c:pt>
                <c:pt idx="21">
                  <c:v>0.737298700528591</c:v>
                </c:pt>
                <c:pt idx="22">
                  <c:v>0.735783618010871</c:v>
                </c:pt>
                <c:pt idx="23">
                  <c:v>0.735837835677684</c:v>
                </c:pt>
                <c:pt idx="24">
                  <c:v>0.737460298243819</c:v>
                </c:pt>
                <c:pt idx="25">
                  <c:v>0.740619426320948</c:v>
                </c:pt>
                <c:pt idx="26">
                  <c:v>0.745253731074506</c:v>
                </c:pt>
                <c:pt idx="27">
                  <c:v>0.751273011033907</c:v>
                </c:pt>
                <c:pt idx="28">
                  <c:v>0.758560107761573</c:v>
                </c:pt>
                <c:pt idx="29">
                  <c:v>0.766973186208647</c:v>
                </c:pt>
                <c:pt idx="30">
                  <c:v>0.776348495372894</c:v>
                </c:pt>
                <c:pt idx="31">
                  <c:v>0.786503555525686</c:v>
                </c:pt>
                <c:pt idx="32">
                  <c:v>0.79724070997236</c:v>
                </c:pt>
                <c:pt idx="33">
                  <c:v>0.808350972214944</c:v>
                </c:pt>
                <c:pt idx="34">
                  <c:v>0.81961809363662</c:v>
                </c:pt>
                <c:pt idx="35">
                  <c:v>0.830822772535078</c:v>
                </c:pt>
                <c:pt idx="36">
                  <c:v>0.841746922580692</c:v>
                </c:pt>
                <c:pt idx="37">
                  <c:v>0.85217791761886</c:v>
                </c:pt>
                <c:pt idx="38">
                  <c:v>0.861912730196246</c:v>
                </c:pt>
                <c:pt idx="39">
                  <c:v>0.870761883259216</c:v>
                </c:pt>
                <c:pt idx="40">
                  <c:v>0.878553138109162</c:v>
                </c:pt>
                <c:pt idx="41">
                  <c:v>0.88513484683285</c:v>
                </c:pt>
                <c:pt idx="42">
                  <c:v>0.890378903956556</c:v>
                </c:pt>
                <c:pt idx="43">
                  <c:v>0.894183239873395</c:v>
                </c:pt>
                <c:pt idx="44">
                  <c:v>0.896473807512113</c:v>
                </c:pt>
                <c:pt idx="45">
                  <c:v>0.897206023579105</c:v>
                </c:pt>
              </c:numCache>
            </c:numRef>
          </c:xVal>
          <c:yVal>
            <c:numRef>
              <c:f>PlotDat5!$CP$1:$CP$46</c:f>
              <c:numCache>
                <c:formatCode>General</c:formatCode>
                <c:ptCount val="46"/>
                <c:pt idx="0">
                  <c:v>0.107014262731522</c:v>
                </c:pt>
                <c:pt idx="1">
                  <c:v>0.107564833165788</c:v>
                </c:pt>
                <c:pt idx="2">
                  <c:v>0.107967334717589</c:v>
                </c:pt>
                <c:pt idx="3">
                  <c:v>0.108213933152058</c:v>
                </c:pt>
                <c:pt idx="4">
                  <c:v>0.10829982871117</c:v>
                </c:pt>
                <c:pt idx="5">
                  <c:v>0.108223349535571</c:v>
                </c:pt>
                <c:pt idx="6">
                  <c:v>0.10798598420542</c:v>
                </c:pt>
                <c:pt idx="7">
                  <c:v>0.10759235276687</c:v>
                </c:pt>
                <c:pt idx="8">
                  <c:v>0.107050116808124</c:v>
                </c:pt>
                <c:pt idx="9">
                  <c:v>0.106369830335333</c:v>
                </c:pt>
                <c:pt idx="10">
                  <c:v>0.105564734350876</c:v>
                </c:pt>
                <c:pt idx="11">
                  <c:v>0.104650499132308</c:v>
                </c:pt>
                <c:pt idx="12">
                  <c:v>0.103644919228231</c:v>
                </c:pt>
                <c:pt idx="13">
                  <c:v>0.102567567107648</c:v>
                </c:pt>
                <c:pt idx="14">
                  <c:v>0.101439412204116</c:v>
                </c:pt>
                <c:pt idx="15">
                  <c:v>0.100282412769574</c:v>
                </c:pt>
                <c:pt idx="16">
                  <c:v>0.0991190884819497</c:v>
                </c:pt>
                <c:pt idx="17">
                  <c:v>0.097972082125239</c:v>
                </c:pt>
                <c:pt idx="18">
                  <c:v>0.096863718873475</c:v>
                </c:pt>
                <c:pt idx="19">
                  <c:v>0.0958155717566089</c:v>
                </c:pt>
                <c:pt idx="20">
                  <c:v>0.0948480417660208</c:v>
                </c:pt>
                <c:pt idx="21">
                  <c:v>0.0939799607724284</c:v>
                </c:pt>
                <c:pt idx="22">
                  <c:v>0.0932282249849445</c:v>
                </c:pt>
                <c:pt idx="23">
                  <c:v>0.0926074660855858</c:v>
                </c:pt>
                <c:pt idx="24">
                  <c:v>0.0921297664402253</c:v>
                </c:pt>
                <c:pt idx="25">
                  <c:v>0.0918044239290848</c:v>
                </c:pt>
                <c:pt idx="26">
                  <c:v>0.0916377709740721</c:v>
                </c:pt>
                <c:pt idx="27">
                  <c:v>0.0916330512853914</c:v>
                </c:pt>
                <c:pt idx="28">
                  <c:v>0.0917903567264144</c:v>
                </c:pt>
                <c:pt idx="29">
                  <c:v>0.092106625525664</c:v>
                </c:pt>
                <c:pt idx="30">
                  <c:v>0.092575701870713</c:v>
                </c:pt>
                <c:pt idx="31">
                  <c:v>0.0931884557240716</c:v>
                </c:pt>
                <c:pt idx="32">
                  <c:v>0.0939329605289814</c:v>
                </c:pt>
                <c:pt idx="33">
                  <c:v>0.0947947253462763</c:v>
                </c:pt>
                <c:pt idx="34">
                  <c:v>0.0957569769040308</c:v>
                </c:pt>
                <c:pt idx="35">
                  <c:v>0.096800986070218</c:v>
                </c:pt>
                <c:pt idx="36">
                  <c:v>0.097906432393961</c:v>
                </c:pt>
                <c:pt idx="37">
                  <c:v>0.0990517996199947</c:v>
                </c:pt>
                <c:pt idx="38">
                  <c:v>0.1002147944781</c:v>
                </c:pt>
                <c:pt idx="39">
                  <c:v>0.101372780596251</c:v>
                </c:pt>
                <c:pt idx="40">
                  <c:v>0.102503219091848</c:v>
                </c:pt>
                <c:pt idx="41">
                  <c:v>0.103584107265429</c:v>
                </c:pt>
                <c:pt idx="42">
                  <c:v>0.104594406858187</c:v>
                </c:pt>
                <c:pt idx="43">
                  <c:v>0.105514453537747</c:v>
                </c:pt>
                <c:pt idx="44">
                  <c:v>0.10632633964203</c:v>
                </c:pt>
                <c:pt idx="45">
                  <c:v>0.107014262731522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Q$1:$CQ$46</c:f>
              <c:numCache>
                <c:formatCode>General</c:formatCode>
                <c:ptCount val="46"/>
                <c:pt idx="0">
                  <c:v>0.960255314014502</c:v>
                </c:pt>
                <c:pt idx="1">
                  <c:v>0.959315017699795</c:v>
                </c:pt>
                <c:pt idx="2">
                  <c:v>0.956623694475345</c:v>
                </c:pt>
                <c:pt idx="3">
                  <c:v>0.952233727886381</c:v>
                </c:pt>
                <c:pt idx="4">
                  <c:v>0.946230563639044</c:v>
                </c:pt>
                <c:pt idx="5">
                  <c:v>0.938731046496911</c:v>
                </c:pt>
                <c:pt idx="6">
                  <c:v>0.929881146030578</c:v>
                </c:pt>
                <c:pt idx="7">
                  <c:v>0.919853115486011</c:v>
                </c:pt>
                <c:pt idx="8">
                  <c:v>0.908842139071043</c:v>
                </c:pt>
                <c:pt idx="9">
                  <c:v>0.897062532916792</c:v>
                </c:pt>
                <c:pt idx="10">
                  <c:v>0.884743573657948</c:v>
                </c:pt>
                <c:pt idx="11">
                  <c:v>0.872125035823874</c:v>
                </c:pt>
                <c:pt idx="12">
                  <c:v>0.859452524900138</c:v>
                </c:pt>
                <c:pt idx="13">
                  <c:v>0.846972696897102</c:v>
                </c:pt>
                <c:pt idx="14">
                  <c:v>0.834928457471251</c:v>
                </c:pt>
                <c:pt idx="15">
                  <c:v>0.82355423404289</c:v>
                </c:pt>
                <c:pt idx="16">
                  <c:v>0.813071412933066</c:v>
                </c:pt>
                <c:pt idx="17">
                  <c:v>0.803684030330647</c:v>
                </c:pt>
                <c:pt idx="18">
                  <c:v>0.795574800960002</c:v>
                </c:pt>
                <c:pt idx="19">
                  <c:v>0.788901561746718</c:v>
                </c:pt>
                <c:pt idx="20">
                  <c:v>0.783794199701384</c:v>
                </c:pt>
                <c:pt idx="21">
                  <c:v>0.780352123816675</c:v>
                </c:pt>
                <c:pt idx="22">
                  <c:v>0.778642330184382</c:v>
                </c:pt>
                <c:pt idx="23">
                  <c:v>0.778698097992699</c:v>
                </c:pt>
                <c:pt idx="24">
                  <c:v>0.780518341784669</c:v>
                </c:pt>
                <c:pt idx="25">
                  <c:v>0.78406763258538</c:v>
                </c:pt>
                <c:pt idx="26">
                  <c:v>0.789276887486654</c:v>
                </c:pt>
                <c:pt idx="27">
                  <c:v>0.796044714267277</c:v>
                </c:pt>
                <c:pt idx="28">
                  <c:v>0.804239384877253</c:v>
                </c:pt>
                <c:pt idx="29">
                  <c:v>0.813701399374459</c:v>
                </c:pt>
                <c:pt idx="30">
                  <c:v>0.824246590409588</c:v>
                </c:pt>
                <c:pt idx="31">
                  <c:v>0.83566970783412</c:v>
                </c:pt>
                <c:pt idx="32">
                  <c:v>0.847748413660988</c:v>
                </c:pt>
                <c:pt idx="33">
                  <c:v>0.860247609620597</c:v>
                </c:pt>
                <c:pt idx="34">
                  <c:v>0.872924013081219</c:v>
                </c:pt>
                <c:pt idx="35">
                  <c:v>0.885530892268686</c:v>
                </c:pt>
                <c:pt idx="36">
                  <c:v>0.897822868619728</c:v>
                </c:pt>
                <c:pt idx="37">
                  <c:v>0.909560692796588</c:v>
                </c:pt>
                <c:pt idx="38">
                  <c:v>0.920515901403239</c:v>
                </c:pt>
                <c:pt idx="39">
                  <c:v>0.930475263765519</c:v>
                </c:pt>
                <c:pt idx="40">
                  <c:v>0.939244932223653</c:v>
                </c:pt>
                <c:pt idx="41">
                  <c:v>0.946654215156453</c:v>
                </c:pt>
                <c:pt idx="42">
                  <c:v>0.952558899299566</c:v>
                </c:pt>
                <c:pt idx="43">
                  <c:v>0.956844056692626</c:v>
                </c:pt>
                <c:pt idx="44">
                  <c:v>0.959426281621271</c:v>
                </c:pt>
                <c:pt idx="45">
                  <c:v>0.960255314014502</c:v>
                </c:pt>
              </c:numCache>
            </c:numRef>
          </c:xVal>
          <c:yVal>
            <c:numRef>
              <c:f>PlotDat5!$CR$1:$CR$46</c:f>
              <c:numCache>
                <c:formatCode>General</c:formatCode>
                <c:ptCount val="46"/>
                <c:pt idx="0">
                  <c:v>0.111180183466156</c:v>
                </c:pt>
                <c:pt idx="1">
                  <c:v>0.1118362206986</c:v>
                </c:pt>
                <c:pt idx="2">
                  <c:v>0.112343536687498</c:v>
                </c:pt>
                <c:pt idx="3">
                  <c:v>0.112692257104189</c:v>
                </c:pt>
                <c:pt idx="4">
                  <c:v>0.112875594502427</c:v>
                </c:pt>
                <c:pt idx="5">
                  <c:v>0.112889980428298</c:v>
                </c:pt>
                <c:pt idx="6">
                  <c:v>0.112735134876118</c:v>
                </c:pt>
                <c:pt idx="7">
                  <c:v>0.112414071738426</c:v>
                </c:pt>
                <c:pt idx="8">
                  <c:v>0.111933040143995</c:v>
                </c:pt>
                <c:pt idx="9">
                  <c:v>0.111301402825643</c:v>
                </c:pt>
                <c:pt idx="10">
                  <c:v>0.110531453885296</c:v>
                </c:pt>
                <c:pt idx="11">
                  <c:v>0.109638179503274</c:v>
                </c:pt>
                <c:pt idx="12">
                  <c:v>0.108638966249339</c:v>
                </c:pt>
                <c:pt idx="13">
                  <c:v>0.107553262672889</c:v>
                </c:pt>
                <c:pt idx="14">
                  <c:v>0.106402200759071</c:v>
                </c:pt>
                <c:pt idx="15">
                  <c:v>0.105208184618725</c:v>
                </c:pt>
                <c:pt idx="16">
                  <c:v>0.103994454417848</c:v>
                </c:pt>
                <c:pt idx="17">
                  <c:v>0.102784634034203</c:v>
                </c:pt>
                <c:pt idx="18">
                  <c:v>0.101602271245407</c:v>
                </c:pt>
                <c:pt idx="19">
                  <c:v>0.100470379398227</c:v>
                </c:pt>
                <c:pt idx="20">
                  <c:v>0.0994109894799602</c:v>
                </c:pt>
                <c:pt idx="21">
                  <c:v>0.0984447213103272</c:v>
                </c:pt>
                <c:pt idx="22">
                  <c:v>0.0975903822001362</c:v>
                </c:pt>
                <c:pt idx="23">
                  <c:v>0.0968646008883708</c:v>
                </c:pt>
                <c:pt idx="24">
                  <c:v>0.0962815038827006</c:v>
                </c:pt>
                <c:pt idx="25">
                  <c:v>0.0958524405030778</c:v>
                </c:pt>
                <c:pt idx="26">
                  <c:v>0.0955857619801345</c:v>
                </c:pt>
                <c:pt idx="27">
                  <c:v>0.0954866589079774</c:v>
                </c:pt>
                <c:pt idx="28">
                  <c:v>0.095557060215178</c:v>
                </c:pt>
                <c:pt idx="29">
                  <c:v>0.095795595620372</c:v>
                </c:pt>
                <c:pt idx="30">
                  <c:v>0.0961976223032272</c:v>
                </c:pt>
                <c:pt idx="31">
                  <c:v>0.0967553152716605</c:v>
                </c:pt>
                <c:pt idx="32">
                  <c:v>0.0974578196664076</c:v>
                </c:pt>
                <c:pt idx="33">
                  <c:v>0.0982914620385117</c:v>
                </c:pt>
                <c:pt idx="34">
                  <c:v>0.0992400164874539</c:v>
                </c:pt>
                <c:pt idx="35">
                  <c:v>0.10028502047985</c:v>
                </c:pt>
                <c:pt idx="36">
                  <c:v>0.101406134201663</c:v>
                </c:pt>
                <c:pt idx="37">
                  <c:v>0.102581536449546</c:v>
                </c:pt>
                <c:pt idx="38">
                  <c:v>0.103788349355743</c:v>
                </c:pt>
                <c:pt idx="39">
                  <c:v>0.105003083679765</c:v>
                </c:pt>
                <c:pt idx="40">
                  <c:v>0.106202095999734</c:v>
                </c:pt>
                <c:pt idx="41">
                  <c:v>0.107362048904699</c:v>
                </c:pt>
                <c:pt idx="42">
                  <c:v>0.108460365230792</c:v>
                </c:pt>
                <c:pt idx="43">
                  <c:v>0.109475667500041</c:v>
                </c:pt>
                <c:pt idx="44">
                  <c:v>0.110388194008665</c:v>
                </c:pt>
                <c:pt idx="45">
                  <c:v>0.111180183466156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S$1:$CS$46</c:f>
              <c:numCache>
                <c:formatCode>General</c:formatCode>
                <c:ptCount val="46"/>
                <c:pt idx="0">
                  <c:v>1.03893392538129</c:v>
                </c:pt>
                <c:pt idx="1">
                  <c:v>1.03795344158236</c:v>
                </c:pt>
                <c:pt idx="2">
                  <c:v>1.0351376612655</c:v>
                </c:pt>
                <c:pt idx="3">
                  <c:v>1.03054139039166</c:v>
                </c:pt>
                <c:pt idx="4">
                  <c:v>1.02425409014524</c:v>
                </c:pt>
                <c:pt idx="5">
                  <c:v>1.01639813567383</c:v>
                </c:pt>
                <c:pt idx="6">
                  <c:v>1.00712643419519</c:v>
                </c:pt>
                <c:pt idx="7">
                  <c:v>0.996619448832208</c:v>
                </c:pt>
                <c:pt idx="8">
                  <c:v>0.985081686103455</c:v>
                </c:pt>
                <c:pt idx="9">
                  <c:v>0.972737715436435</c:v>
                </c:pt>
                <c:pt idx="10">
                  <c:v>0.959827798179122</c:v>
                </c:pt>
                <c:pt idx="11">
                  <c:v>0.946603211186118</c:v>
                </c:pt>
                <c:pt idx="12">
                  <c:v>0.933321356000495</c:v>
                </c:pt>
                <c:pt idx="13">
                  <c:v>0.920240748825556</c:v>
                </c:pt>
                <c:pt idx="14">
                  <c:v>0.907615988800991</c:v>
                </c:pt>
                <c:pt idx="15">
                  <c:v>0.895692802520226</c:v>
                </c:pt>
                <c:pt idx="16">
                  <c:v>0.884703261241794</c:v>
                </c:pt>
                <c:pt idx="17">
                  <c:v>0.87486126388626</c:v>
                </c:pt>
                <c:pt idx="18">
                  <c:v>0.866358373737044</c:v>
                </c:pt>
                <c:pt idx="19">
                  <c:v>0.859360089879007</c:v>
                </c:pt>
                <c:pt idx="20">
                  <c:v>0.854002625947015</c:v>
                </c:pt>
                <c:pt idx="21">
                  <c:v>0.85039025888248</c:v>
                </c:pt>
                <c:pt idx="22">
                  <c:v>0.848593299301305</c:v>
                </c:pt>
                <c:pt idx="23">
                  <c:v>0.848646722977729</c:v>
                </c:pt>
                <c:pt idx="24">
                  <c:v>0.850549490080657</c:v>
                </c:pt>
                <c:pt idx="25">
                  <c:v>0.854264565412796</c:v>
                </c:pt>
                <c:pt idx="26">
                  <c:v>0.859719639258642</c:v>
                </c:pt>
                <c:pt idx="27">
                  <c:v>0.86680853481084</c:v>
                </c:pt>
                <c:pt idx="28">
                  <c:v>0.875393274780966</c:v>
                </c:pt>
                <c:pt idx="29">
                  <c:v>0.885306766970498</c:v>
                </c:pt>
                <c:pt idx="30">
                  <c:v>0.896356056530397</c:v>
                </c:pt>
                <c:pt idx="31">
                  <c:v>0.908326081607761</c:v>
                </c:pt>
                <c:pt idx="32">
                  <c:v>0.920983859280159</c:v>
                </c:pt>
                <c:pt idx="33">
                  <c:v>0.934083020303209</c:v>
                </c:pt>
                <c:pt idx="34">
                  <c:v>0.94736860440767</c:v>
                </c:pt>
                <c:pt idx="35">
                  <c:v>0.960582022811077</c:v>
                </c:pt>
                <c:pt idx="36">
                  <c:v>0.973466091354249</c:v>
                </c:pt>
                <c:pt idx="37">
                  <c:v>0.985770036298404</c:v>
                </c:pt>
                <c:pt idx="38">
                  <c:v>0.997254375350733</c:v>
                </c:pt>
                <c:pt idx="39">
                  <c:v>1.00769557891483</c:v>
                </c:pt>
                <c:pt idx="40">
                  <c:v>1.01689042084</c:v>
                </c:pt>
                <c:pt idx="41">
                  <c:v>1.02465993398716</c:v>
                </c:pt>
                <c:pt idx="42">
                  <c:v>1.03085289362058</c:v>
                </c:pt>
                <c:pt idx="43">
                  <c:v>1.0353487608254</c:v>
                </c:pt>
                <c:pt idx="44">
                  <c:v>1.03806002866043</c:v>
                </c:pt>
                <c:pt idx="45">
                  <c:v>1.03893392538129</c:v>
                </c:pt>
              </c:numCache>
            </c:numRef>
          </c:xVal>
          <c:yVal>
            <c:numRef>
              <c:f>PlotDat5!$CT$1:$CT$46</c:f>
              <c:numCache>
                <c:formatCode>General</c:formatCode>
                <c:ptCount val="46"/>
                <c:pt idx="0">
                  <c:v>0.114339191634862</c:v>
                </c:pt>
                <c:pt idx="1">
                  <c:v>0.114979629562814</c:v>
                </c:pt>
                <c:pt idx="2">
                  <c:v>0.115468415920703</c:v>
                </c:pt>
                <c:pt idx="3">
                  <c:v>0.115796037038058</c:v>
                </c:pt>
                <c:pt idx="4">
                  <c:v>0.115956116142494</c:v>
                </c:pt>
                <c:pt idx="5">
                  <c:v>0.11594553747633</c:v>
                </c:pt>
                <c:pt idx="6">
                  <c:v>0.11576450694127</c:v>
                </c:pt>
                <c:pt idx="7">
                  <c:v>0.115416548090761</c:v>
                </c:pt>
                <c:pt idx="8">
                  <c:v>0.114908433548028</c:v>
                </c:pt>
                <c:pt idx="9">
                  <c:v>0.114250053184677</c:v>
                </c:pt>
                <c:pt idx="10">
                  <c:v>0.113454221625581</c:v>
                </c:pt>
                <c:pt idx="11">
                  <c:v>0.112536428826795</c:v>
                </c:pt>
                <c:pt idx="12">
                  <c:v>0.111514538581172</c:v>
                </c:pt>
                <c:pt idx="13">
                  <c:v>0.110408440819961</c:v>
                </c:pt>
                <c:pt idx="14">
                  <c:v>0.109239664477917</c:v>
                </c:pt>
                <c:pt idx="15">
                  <c:v>0.108030958457073</c:v>
                </c:pt>
                <c:pt idx="16">
                  <c:v>0.106805848845243</c:v>
                </c:pt>
                <c:pt idx="17">
                  <c:v>0.105588181007479</c:v>
                </c:pt>
                <c:pt idx="18">
                  <c:v>0.104401655463167</c:v>
                </c:pt>
                <c:pt idx="19">
                  <c:v>0.103269366582375</c:v>
                </c:pt>
                <c:pt idx="20">
                  <c:v>0.102213353080207</c:v>
                </c:pt>
                <c:pt idx="21">
                  <c:v>0.101254169058285</c:v>
                </c:pt>
                <c:pt idx="22">
                  <c:v>0.10041048394254</c:v>
                </c:pt>
                <c:pt idx="23">
                  <c:v>0.0996987191040736</c:v>
                </c:pt>
                <c:pt idx="24">
                  <c:v>0.099132728235845</c:v>
                </c:pt>
                <c:pt idx="25">
                  <c:v>0.0987235277062996</c:v>
                </c:pt>
                <c:pt idx="26">
                  <c:v>0.0984790821382861</c:v>
                </c:pt>
                <c:pt idx="27">
                  <c:v>0.0984041493867333</c:v>
                </c:pt>
                <c:pt idx="28">
                  <c:v>0.0985001879324154</c:v>
                </c:pt>
                <c:pt idx="29">
                  <c:v>0.0987653284942829</c:v>
                </c:pt>
                <c:pt idx="30">
                  <c:v>0.0991944104128919</c:v>
                </c:pt>
                <c:pt idx="31">
                  <c:v>0.0997790820967703</c:v>
                </c:pt>
                <c:pt idx="32">
                  <c:v>0.100507963576645</c:v>
                </c:pt>
                <c:pt idx="33">
                  <c:v>0.101366868003602</c:v>
                </c:pt>
                <c:pt idx="34">
                  <c:v>0.102339077779959</c:v>
                </c:pt>
                <c:pt idx="35">
                  <c:v>0.103405669948291</c:v>
                </c:pt>
                <c:pt idx="36">
                  <c:v>0.104545884505272</c:v>
                </c:pt>
                <c:pt idx="37">
                  <c:v>0.105737528471526</c:v>
                </c:pt>
                <c:pt idx="38">
                  <c:v>0.106957407852725</c:v>
                </c:pt>
                <c:pt idx="39">
                  <c:v>0.108181779084305</c:v>
                </c:pt>
                <c:pt idx="40">
                  <c:v>0.109386811172946</c:v>
                </c:pt>
                <c:pt idx="41">
                  <c:v>0.110549049539746</c:v>
                </c:pt>
                <c:pt idx="42">
                  <c:v>0.111645872536922</c:v>
                </c:pt>
                <c:pt idx="43">
                  <c:v>0.11265593175245</c:v>
                </c:pt>
                <c:pt idx="44">
                  <c:v>0.113559567532627</c:v>
                </c:pt>
                <c:pt idx="45">
                  <c:v>0.114339191634862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U$1:$CU$46</c:f>
              <c:numCache>
                <c:formatCode>General</c:formatCode>
                <c:ptCount val="46"/>
                <c:pt idx="0">
                  <c:v>1.09421874860062</c:v>
                </c:pt>
                <c:pt idx="1">
                  <c:v>1.09312814752679</c:v>
                </c:pt>
                <c:pt idx="2">
                  <c:v>1.08999376440712</c:v>
                </c:pt>
                <c:pt idx="3">
                  <c:v>1.08487660644372</c:v>
                </c:pt>
                <c:pt idx="4">
                  <c:v>1.07787627329567</c:v>
                </c:pt>
                <c:pt idx="5">
                  <c:v>1.06912901848494</c:v>
                </c:pt>
                <c:pt idx="6">
                  <c:v>1.05880509737656</c:v>
                </c:pt>
                <c:pt idx="7">
                  <c:v>1.04710545335162</c:v>
                </c:pt>
                <c:pt idx="8">
                  <c:v>1.03425780667293</c:v>
                </c:pt>
                <c:pt idx="9">
                  <c:v>1.02051222216909</c:v>
                </c:pt>
                <c:pt idx="10">
                  <c:v>1.0061362420071</c:v>
                </c:pt>
                <c:pt idx="11">
                  <c:v>0.991409678288388</c:v>
                </c:pt>
                <c:pt idx="12">
                  <c:v>0.976619166824515</c:v>
                </c:pt>
                <c:pt idx="13">
                  <c:v>0.962052588097168</c:v>
                </c:pt>
                <c:pt idx="14">
                  <c:v>0.947993463992039</c:v>
                </c:pt>
                <c:pt idx="15">
                  <c:v>0.934715439367815</c:v>
                </c:pt>
                <c:pt idx="16">
                  <c:v>0.922476955870279</c:v>
                </c:pt>
                <c:pt idx="17">
                  <c:v>0.911516221659641</c:v>
                </c:pt>
                <c:pt idx="18">
                  <c:v>0.902046574959662</c:v>
                </c:pt>
                <c:pt idx="19">
                  <c:v>0.894252331671793</c:v>
                </c:pt>
                <c:pt idx="20">
                  <c:v>0.888285197875811</c:v>
                </c:pt>
                <c:pt idx="21">
                  <c:v>0.884261317043542</c:v>
                </c:pt>
                <c:pt idx="22">
                  <c:v>0.882259009438289</c:v>
                </c:pt>
                <c:pt idx="23">
                  <c:v>0.882317247699997</c:v>
                </c:pt>
                <c:pt idx="24">
                  <c:v>0.884434898287147</c:v>
                </c:pt>
                <c:pt idx="25">
                  <c:v>0.888570743539853</c:v>
                </c:pt>
                <c:pt idx="26">
                  <c:v>0.894644283934723</c:v>
                </c:pt>
                <c:pt idx="27">
                  <c:v>0.902537304916523</c:v>
                </c:pt>
                <c:pt idx="28">
                  <c:v>0.912096177810019</c:v>
                </c:pt>
                <c:pt idx="29">
                  <c:v>0.923134850027397</c:v>
                </c:pt>
                <c:pt idx="30">
                  <c:v>0.935438466370248</c:v>
                </c:pt>
                <c:pt idx="31">
                  <c:v>0.948767550941616</c:v>
                </c:pt>
                <c:pt idx="32">
                  <c:v>0.962862668271927</c:v>
                </c:pt>
                <c:pt idx="33">
                  <c:v>0.977449472935306</c:v>
                </c:pt>
                <c:pt idx="34">
                  <c:v>0.992244049371224</c:v>
                </c:pt>
                <c:pt idx="35">
                  <c:v>1.00695843797794</c:v>
                </c:pt>
                <c:pt idx="36">
                  <c:v>1.02130623991858</c:v>
                </c:pt>
                <c:pt idx="37">
                  <c:v>1.03500819154877</c:v>
                </c:pt>
                <c:pt idx="38">
                  <c:v>1.04779759996576</c:v>
                </c:pt>
                <c:pt idx="39">
                  <c:v>1.05942553388245</c:v>
                </c:pt>
                <c:pt idx="40">
                  <c:v>1.06966566879173</c:v>
                </c:pt>
                <c:pt idx="41">
                  <c:v>1.07831869211558</c:v>
                </c:pt>
                <c:pt idx="42">
                  <c:v>1.08521618259765</c:v>
                </c:pt>
                <c:pt idx="43">
                  <c:v>1.0902238884315</c:v>
                </c:pt>
                <c:pt idx="44">
                  <c:v>1.09324434031925</c:v>
                </c:pt>
                <c:pt idx="45">
                  <c:v>1.09421874860062</c:v>
                </c:pt>
              </c:numCache>
            </c:numRef>
          </c:xVal>
          <c:yVal>
            <c:numRef>
              <c:f>PlotDat5!$CV$1:$CV$46</c:f>
              <c:numCache>
                <c:formatCode>General</c:formatCode>
                <c:ptCount val="46"/>
                <c:pt idx="0">
                  <c:v>0.121266216165899</c:v>
                </c:pt>
                <c:pt idx="1">
                  <c:v>0.12201933249995</c:v>
                </c:pt>
                <c:pt idx="2">
                  <c:v>0.122612506138835</c:v>
                </c:pt>
                <c:pt idx="3">
                  <c:v>0.123034191632401</c:v>
                </c:pt>
                <c:pt idx="4">
                  <c:v>0.123276181352173</c:v>
                </c:pt>
                <c:pt idx="5">
                  <c:v>0.123333765243517</c:v>
                </c:pt>
                <c:pt idx="6">
                  <c:v>0.123205822501487</c:v>
                </c:pt>
                <c:pt idx="7">
                  <c:v>0.122894843386026</c:v>
                </c:pt>
                <c:pt idx="8">
                  <c:v>0.122406880751881</c:v>
                </c:pt>
                <c:pt idx="9">
                  <c:v>0.121751432236677</c:v>
                </c:pt>
                <c:pt idx="10">
                  <c:v>0.120941255400202</c:v>
                </c:pt>
                <c:pt idx="11">
                  <c:v>0.119992119413013</c:v>
                </c:pt>
                <c:pt idx="12">
                  <c:v>0.118922498127477</c:v>
                </c:pt>
                <c:pt idx="13">
                  <c:v>0.117753210505239</c:v>
                </c:pt>
                <c:pt idx="14">
                  <c:v>0.116507015399821</c:v>
                </c:pt>
                <c:pt idx="15">
                  <c:v>0.115208168581426</c:v>
                </c:pt>
                <c:pt idx="16">
                  <c:v>0.113881950625955</c:v>
                </c:pt>
                <c:pt idx="17">
                  <c:v>0.112554174857363</c:v>
                </c:pt>
                <c:pt idx="18">
                  <c:v>0.111250684920662</c:v>
                </c:pt>
                <c:pt idx="19">
                  <c:v>0.109996851764771</c:v>
                </c:pt>
                <c:pt idx="20">
                  <c:v>0.108817079825857</c:v>
                </c:pt>
                <c:pt idx="21">
                  <c:v>0.10773433202274</c:v>
                </c:pt>
                <c:pt idx="22">
                  <c:v>0.1067696828098</c:v>
                </c:pt>
                <c:pt idx="23">
                  <c:v>0.105941907986695</c:v>
                </c:pt>
                <c:pt idx="24">
                  <c:v>0.105267119248776</c:v>
                </c:pt>
                <c:pt idx="25">
                  <c:v>0.104758450591267</c:v>
                </c:pt>
                <c:pt idx="26">
                  <c:v>0.104425802670983</c:v>
                </c:pt>
                <c:pt idx="27">
                  <c:v>0.104275650101311</c:v>
                </c:pt>
                <c:pt idx="28">
                  <c:v>0.104310915431226</c:v>
                </c:pt>
                <c:pt idx="29">
                  <c:v>0.104530912261192</c:v>
                </c:pt>
                <c:pt idx="30">
                  <c:v>0.104931358603158</c:v>
                </c:pt>
                <c:pt idx="31">
                  <c:v>0.105504460224578</c:v>
                </c:pt>
                <c:pt idx="32">
                  <c:v>0.106239062354284</c:v>
                </c:pt>
                <c:pt idx="33">
                  <c:v>0.107120866797421</c:v>
                </c:pt>
                <c:pt idx="34">
                  <c:v>0.108132710233538</c:v>
                </c:pt>
                <c:pt idx="35">
                  <c:v>0.109254898281109</c:v>
                </c:pt>
                <c:pt idx="36">
                  <c:v>0.110465588826255</c:v>
                </c:pt>
                <c:pt idx="37">
                  <c:v>0.111741217154657</c:v>
                </c:pt>
                <c:pt idx="38">
                  <c:v>0.113056954611907</c:v>
                </c:pt>
                <c:pt idx="39">
                  <c:v>0.114387191865029</c:v>
                </c:pt>
                <c:pt idx="40">
                  <c:v>0.115706037359015</c:v>
                </c:pt>
                <c:pt idx="41">
                  <c:v>0.116987821266487</c:v>
                </c:pt>
                <c:pt idx="42">
                  <c:v>0.118207595121695</c:v>
                </c:pt>
                <c:pt idx="43">
                  <c:v>0.119341617414018</c:v>
                </c:pt>
                <c:pt idx="44">
                  <c:v>0.120367815689469</c:v>
                </c:pt>
                <c:pt idx="45">
                  <c:v>0.121266216165899</c:v>
                </c:pt>
              </c:numCache>
            </c:numRef>
          </c:yVal>
          <c:smooth val="1"/>
        </c:ser>
        <c:ser>
          <c:idx val="49"/>
          <c:order val="49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I$1:$DI$5</c:f>
              <c:numCache>
                <c:formatCode>General</c:formatCode>
                <c:ptCount val="5"/>
                <c:pt idx="0">
                  <c:v>0.536312081902928</c:v>
                </c:pt>
                <c:pt idx="1">
                  <c:v>0.54957736638456</c:v>
                </c:pt>
                <c:pt idx="2">
                  <c:v>0.552573706245226</c:v>
                </c:pt>
                <c:pt idx="3">
                  <c:v>0.549119097698956</c:v>
                </c:pt>
                <c:pt idx="4">
                  <c:v>0.546191467179141</c:v>
                </c:pt>
              </c:numCache>
            </c:numRef>
          </c:xVal>
          <c:yVal>
            <c:numRef>
              <c:f>PlotDat5!$DJ$1:$DJ$5</c:f>
              <c:numCache>
                <c:formatCode>General</c:formatCode>
                <c:ptCount val="5"/>
                <c:pt idx="0">
                  <c:v>0.0695188269665266</c:v>
                </c:pt>
                <c:pt idx="1">
                  <c:v>0.0707971261762829</c:v>
                </c:pt>
                <c:pt idx="2">
                  <c:v>0.0715120921425251</c:v>
                </c:pt>
                <c:pt idx="3">
                  <c:v>0.0716680699352056</c:v>
                </c:pt>
                <c:pt idx="4">
                  <c:v>0.0716930983868615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Y$1:$CY$39</c:f>
              <c:numCache>
                <c:formatCode>General</c:formatCode>
                <c:ptCount val="39"/>
                <c:pt idx="0">
                  <c:v>0.58744510241643</c:v>
                </c:pt>
                <c:pt idx="1">
                  <c:v>0.586702104431657</c:v>
                </c:pt>
                <c:pt idx="2">
                  <c:v>0.584584597989286</c:v>
                </c:pt>
                <c:pt idx="3">
                  <c:v>0.581150343145137</c:v>
                </c:pt>
                <c:pt idx="4">
                  <c:v>0.576493017418924</c:v>
                </c:pt>
                <c:pt idx="5">
                  <c:v>0.570739660515716</c:v>
                </c:pt>
                <c:pt idx="6">
                  <c:v>0.56404720901395</c:v>
                </c:pt>
                <c:pt idx="7">
                  <c:v>0.556598215544676</c:v>
                </c:pt>
                <c:pt idx="8">
                  <c:v>0.548595869231659</c:v>
                </c:pt>
                <c:pt idx="9">
                  <c:v>0.540258453221758</c:v>
                </c:pt>
                <c:pt idx="10">
                  <c:v>0.531813390489701</c:v>
                </c:pt>
                <c:pt idx="11">
                  <c:v>0.523491040332184</c:v>
                </c:pt>
                <c:pt idx="12">
                  <c:v>0.515518414766756</c:v>
                </c:pt>
                <c:pt idx="13">
                  <c:v>0.508112986235758</c:v>
                </c:pt>
                <c:pt idx="14">
                  <c:v>0.501476755525004</c:v>
                </c:pt>
                <c:pt idx="15">
                  <c:v>0.495790741708922</c:v>
                </c:pt>
                <c:pt idx="16">
                  <c:v>0.491210044422081</c:v>
                </c:pt>
                <c:pt idx="17">
                  <c:v>0.487859613145482</c:v>
                </c:pt>
                <c:pt idx="18">
                  <c:v>0.485830838910426</c:v>
                </c:pt>
                <c:pt idx="19">
                  <c:v>0.485179061389427</c:v>
                </c:pt>
                <c:pt idx="20">
                  <c:v>0.485922059374199</c:v>
                </c:pt>
                <c:pt idx="21">
                  <c:v>0.48803956581657</c:v>
                </c:pt>
                <c:pt idx="22">
                  <c:v>0.49147382066072</c:v>
                </c:pt>
                <c:pt idx="23">
                  <c:v>0.496131146386933</c:v>
                </c:pt>
                <c:pt idx="24">
                  <c:v>0.501884503290141</c:v>
                </c:pt>
                <c:pt idx="25">
                  <c:v>0.508576954791906</c:v>
                </c:pt>
                <c:pt idx="26">
                  <c:v>0.51602594826118</c:v>
                </c:pt>
                <c:pt idx="27">
                  <c:v>0.524028294574197</c:v>
                </c:pt>
                <c:pt idx="28">
                  <c:v>0.532365710584099</c:v>
                </c:pt>
                <c:pt idx="29">
                  <c:v>0.540810773316155</c:v>
                </c:pt>
                <c:pt idx="30">
                  <c:v>0.549133123473672</c:v>
                </c:pt>
                <c:pt idx="31">
                  <c:v>0.5571057490391</c:v>
                </c:pt>
                <c:pt idx="32">
                  <c:v>0.564511177570098</c:v>
                </c:pt>
                <c:pt idx="33">
                  <c:v>0.571147408280852</c:v>
                </c:pt>
                <c:pt idx="34">
                  <c:v>0.576833422096935</c:v>
                </c:pt>
                <c:pt idx="35">
                  <c:v>0.581414119383775</c:v>
                </c:pt>
                <c:pt idx="36">
                  <c:v>0.584764550660375</c:v>
                </c:pt>
                <c:pt idx="37">
                  <c:v>0.586793324895431</c:v>
                </c:pt>
                <c:pt idx="38">
                  <c:v>0.58744510241643</c:v>
                </c:pt>
              </c:numCache>
            </c:numRef>
          </c:xVal>
          <c:yVal>
            <c:numRef>
              <c:f>PlotDat5!$CZ$1:$CZ$39</c:f>
              <c:numCache>
                <c:formatCode>General</c:formatCode>
                <c:ptCount val="39"/>
                <c:pt idx="0">
                  <c:v>0.0745555111279952</c:v>
                </c:pt>
                <c:pt idx="1">
                  <c:v>0.0749498578546552</c:v>
                </c:pt>
                <c:pt idx="2">
                  <c:v>0.0751960602163279</c:v>
                </c:pt>
                <c:pt idx="3">
                  <c:v>0.0752874024543886</c:v>
                </c:pt>
                <c:pt idx="4">
                  <c:v>0.0752213929906945</c:v>
                </c:pt>
                <c:pt idx="5">
                  <c:v>0.0749998323913412</c:v>
                </c:pt>
                <c:pt idx="6">
                  <c:v>0.0746287642519137</c:v>
                </c:pt>
                <c:pt idx="7">
                  <c:v>0.0741183103439532</c:v>
                </c:pt>
                <c:pt idx="8">
                  <c:v>0.0734823945194148</c:v>
                </c:pt>
                <c:pt idx="9">
                  <c:v>0.0727383629042832</c:v>
                </c:pt>
                <c:pt idx="10">
                  <c:v>0.0719065107414733</c:v>
                </c:pt>
                <c:pt idx="11">
                  <c:v>0.0710095287895099</c:v>
                </c:pt>
                <c:pt idx="12">
                  <c:v>0.0700718843777852</c:v>
                </c:pt>
                <c:pt idx="13">
                  <c:v>0.0691191540015945</c:v>
                </c:pt>
                <c:pt idx="14">
                  <c:v>0.0681773256620174</c:v>
                </c:pt>
                <c:pt idx="15">
                  <c:v>0.0672720899809944</c:v>
                </c:pt>
                <c:pt idx="16">
                  <c:v>0.0664281394281305</c:v>
                </c:pt>
                <c:pt idx="17">
                  <c:v>0.065668494774493</c:v>
                </c:pt>
                <c:pt idx="18">
                  <c:v>0.0650138771459872</c:v>
                </c:pt>
                <c:pt idx="19">
                  <c:v>0.0644821428050581</c:v>
                </c:pt>
                <c:pt idx="20">
                  <c:v>0.0640877960783981</c:v>
                </c:pt>
                <c:pt idx="21">
                  <c:v>0.0638415937167253</c:v>
                </c:pt>
                <c:pt idx="22">
                  <c:v>0.0637502514786646</c:v>
                </c:pt>
                <c:pt idx="23">
                  <c:v>0.0638162609423588</c:v>
                </c:pt>
                <c:pt idx="24">
                  <c:v>0.0640378215417121</c:v>
                </c:pt>
                <c:pt idx="25">
                  <c:v>0.0644088896811395</c:v>
                </c:pt>
                <c:pt idx="26">
                  <c:v>0.0649193435891</c:v>
                </c:pt>
                <c:pt idx="27">
                  <c:v>0.0655552594136384</c:v>
                </c:pt>
                <c:pt idx="28">
                  <c:v>0.0662992910287701</c:v>
                </c:pt>
                <c:pt idx="29">
                  <c:v>0.0671311431915799</c:v>
                </c:pt>
                <c:pt idx="30">
                  <c:v>0.0680281251435433</c:v>
                </c:pt>
                <c:pt idx="31">
                  <c:v>0.068965769555268</c:v>
                </c:pt>
                <c:pt idx="32">
                  <c:v>0.0699184999314588</c:v>
                </c:pt>
                <c:pt idx="33">
                  <c:v>0.0708603282710359</c:v>
                </c:pt>
                <c:pt idx="34">
                  <c:v>0.0717655639520588</c:v>
                </c:pt>
                <c:pt idx="35">
                  <c:v>0.0726095145049227</c:v>
                </c:pt>
                <c:pt idx="36">
                  <c:v>0.0733691591585602</c:v>
                </c:pt>
                <c:pt idx="37">
                  <c:v>0.074023776787066</c:v>
                </c:pt>
                <c:pt idx="38">
                  <c:v>0.0745555111279952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A$1:$DA$39</c:f>
              <c:numCache>
                <c:formatCode>General</c:formatCode>
                <c:ptCount val="39"/>
                <c:pt idx="0">
                  <c:v>0.599708678304354</c:v>
                </c:pt>
                <c:pt idx="1">
                  <c:v>0.598983135259859</c:v>
                </c:pt>
                <c:pt idx="2">
                  <c:v>0.596909931631673</c:v>
                </c:pt>
                <c:pt idx="3">
                  <c:v>0.593545619010334</c:v>
                </c:pt>
                <c:pt idx="4">
                  <c:v>0.588981967074044</c:v>
                </c:pt>
                <c:pt idx="5">
                  <c:v>0.583343460351073</c:v>
                </c:pt>
                <c:pt idx="6">
                  <c:v>0.576783902606333</c:v>
                </c:pt>
                <c:pt idx="7">
                  <c:v>0.56948222147561</c:v>
                </c:pt>
                <c:pt idx="8">
                  <c:v>0.561637587786088</c:v>
                </c:pt>
                <c:pt idx="9">
                  <c:v>0.553463982695383</c:v>
                </c:pt>
                <c:pt idx="10">
                  <c:v>0.545184360843371</c:v>
                </c:pt>
                <c:pt idx="11">
                  <c:v>0.537024568730812</c:v>
                </c:pt>
                <c:pt idx="12">
                  <c:v>0.529207184215546</c:v>
                </c:pt>
                <c:pt idx="13">
                  <c:v>0.521945445168749</c:v>
                </c:pt>
                <c:pt idx="14">
                  <c:v>0.515437432901676</c:v>
                </c:pt>
                <c:pt idx="15">
                  <c:v>0.509860669023852</c:v>
                </c:pt>
                <c:pt idx="16">
                  <c:v>0.505367273116326</c:v>
                </c:pt>
                <c:pt idx="17">
                  <c:v>0.502079813306045</c:v>
                </c:pt>
                <c:pt idx="18">
                  <c:v>0.500087962926865</c:v>
                </c:pt>
                <c:pt idx="19">
                  <c:v>0.499446054464766</c:v>
                </c:pt>
                <c:pt idx="20">
                  <c:v>0.500171597509261</c:v>
                </c:pt>
                <c:pt idx="21">
                  <c:v>0.502244801137447</c:v>
                </c:pt>
                <c:pt idx="22">
                  <c:v>0.505609113758786</c:v>
                </c:pt>
                <c:pt idx="23">
                  <c:v>0.510172765695076</c:v>
                </c:pt>
                <c:pt idx="24">
                  <c:v>0.515811272418047</c:v>
                </c:pt>
                <c:pt idx="25">
                  <c:v>0.522370830162787</c:v>
                </c:pt>
                <c:pt idx="26">
                  <c:v>0.52967251129351</c:v>
                </c:pt>
                <c:pt idx="27">
                  <c:v>0.537517144983032</c:v>
                </c:pt>
                <c:pt idx="28">
                  <c:v>0.545690750073737</c:v>
                </c:pt>
                <c:pt idx="29">
                  <c:v>0.553970371925749</c:v>
                </c:pt>
                <c:pt idx="30">
                  <c:v>0.562130164038308</c:v>
                </c:pt>
                <c:pt idx="31">
                  <c:v>0.569947548553574</c:v>
                </c:pt>
                <c:pt idx="32">
                  <c:v>0.577209287600371</c:v>
                </c:pt>
                <c:pt idx="33">
                  <c:v>0.583717299867444</c:v>
                </c:pt>
                <c:pt idx="34">
                  <c:v>0.589294063745268</c:v>
                </c:pt>
                <c:pt idx="35">
                  <c:v>0.593787459652794</c:v>
                </c:pt>
                <c:pt idx="36">
                  <c:v>0.597074919463075</c:v>
                </c:pt>
                <c:pt idx="37">
                  <c:v>0.599066769842255</c:v>
                </c:pt>
                <c:pt idx="38">
                  <c:v>0.599708678304354</c:v>
                </c:pt>
              </c:numCache>
            </c:numRef>
          </c:xVal>
          <c:yVal>
            <c:numRef>
              <c:f>PlotDat5!$DB$1:$DB$39</c:f>
              <c:numCache>
                <c:formatCode>General</c:formatCode>
                <c:ptCount val="39"/>
                <c:pt idx="0">
                  <c:v>0.0762285510654537</c:v>
                </c:pt>
                <c:pt idx="1">
                  <c:v>0.0765404414111778</c:v>
                </c:pt>
                <c:pt idx="2">
                  <c:v>0.0766956690889995</c:v>
                </c:pt>
                <c:pt idx="3">
                  <c:v>0.076689999892516</c:v>
                </c:pt>
                <c:pt idx="4">
                  <c:v>0.076523588462629</c:v>
                </c:pt>
                <c:pt idx="5">
                  <c:v>0.0762009740693435</c:v>
                </c:pt>
                <c:pt idx="6">
                  <c:v>0.0757309567923154</c:v>
                </c:pt>
                <c:pt idx="7">
                  <c:v>0.0751263574776185</c:v>
                </c:pt>
                <c:pt idx="8">
                  <c:v>0.0744036680184849</c:v>
                </c:pt>
                <c:pt idx="9">
                  <c:v>0.0735826014994489</c:v>
                </c:pt>
                <c:pt idx="10">
                  <c:v>0.0726855544747892</c:v>
                </c:pt>
                <c:pt idx="11">
                  <c:v>0.0717369960489113</c:v>
                </c:pt>
                <c:pt idx="12">
                  <c:v>0.0707628004229662</c:v>
                </c:pt>
                <c:pt idx="13">
                  <c:v>0.0697895411140909</c:v>
                </c:pt>
                <c:pt idx="14">
                  <c:v>0.0688437660991339</c:v>
                </c:pt>
                <c:pt idx="15">
                  <c:v>0.067951273655052</c:v>
                </c:pt>
                <c:pt idx="16">
                  <c:v>0.0671364086491653</c:v>
                </c:pt>
                <c:pt idx="17">
                  <c:v>0.0664213984746401</c:v>
                </c:pt>
                <c:pt idx="18">
                  <c:v>0.0658257467451448</c:v>
                </c:pt>
                <c:pt idx="19">
                  <c:v>0.0653657012871121</c:v>
                </c:pt>
                <c:pt idx="20">
                  <c:v>0.0650538109413879</c:v>
                </c:pt>
                <c:pt idx="21">
                  <c:v>0.0648985832635663</c:v>
                </c:pt>
                <c:pt idx="22">
                  <c:v>0.0649042524600497</c:v>
                </c:pt>
                <c:pt idx="23">
                  <c:v>0.0650706638899368</c:v>
                </c:pt>
                <c:pt idx="24">
                  <c:v>0.0653932782832222</c:v>
                </c:pt>
                <c:pt idx="25">
                  <c:v>0.0658632955602503</c:v>
                </c:pt>
                <c:pt idx="26">
                  <c:v>0.0664678948749472</c:v>
                </c:pt>
                <c:pt idx="27">
                  <c:v>0.0671905843340808</c:v>
                </c:pt>
                <c:pt idx="28">
                  <c:v>0.0680116508531168</c:v>
                </c:pt>
                <c:pt idx="29">
                  <c:v>0.0689086978777766</c:v>
                </c:pt>
                <c:pt idx="30">
                  <c:v>0.0698572563036544</c:v>
                </c:pt>
                <c:pt idx="31">
                  <c:v>0.0708314519295996</c:v>
                </c:pt>
                <c:pt idx="32">
                  <c:v>0.0718047112384748</c:v>
                </c:pt>
                <c:pt idx="33">
                  <c:v>0.0727504862534318</c:v>
                </c:pt>
                <c:pt idx="34">
                  <c:v>0.0736429786975137</c:v>
                </c:pt>
                <c:pt idx="35">
                  <c:v>0.0744578437034004</c:v>
                </c:pt>
                <c:pt idx="36">
                  <c:v>0.0751728538779257</c:v>
                </c:pt>
                <c:pt idx="37">
                  <c:v>0.0757685056074209</c:v>
                </c:pt>
                <c:pt idx="38">
                  <c:v>0.0762285510654537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C$1:$DC$39</c:f>
              <c:numCache>
                <c:formatCode>General</c:formatCode>
                <c:ptCount val="39"/>
                <c:pt idx="0">
                  <c:v>0.604901157931539</c:v>
                </c:pt>
                <c:pt idx="1">
                  <c:v>0.604141213484415</c:v>
                </c:pt>
                <c:pt idx="2">
                  <c:v>0.601974641866265</c:v>
                </c:pt>
                <c:pt idx="3">
                  <c:v>0.598460541503001</c:v>
                </c:pt>
                <c:pt idx="4">
                  <c:v>0.593694767891957</c:v>
                </c:pt>
                <c:pt idx="5">
                  <c:v>0.587807318913797</c:v>
                </c:pt>
                <c:pt idx="6">
                  <c:v>0.580958788829212</c:v>
                </c:pt>
                <c:pt idx="7">
                  <c:v>0.573335987686123</c:v>
                </c:pt>
                <c:pt idx="8">
                  <c:v>0.565146845628555</c:v>
                </c:pt>
                <c:pt idx="9">
                  <c:v>0.556614741104339</c:v>
                </c:pt>
                <c:pt idx="10">
                  <c:v>0.547972407683357</c:v>
                </c:pt>
                <c:pt idx="11">
                  <c:v>0.539455585692453</c:v>
                </c:pt>
                <c:pt idx="12">
                  <c:v>0.53129659183384</c:v>
                </c:pt>
                <c:pt idx="13">
                  <c:v>0.523717982191073</c:v>
                </c:pt>
                <c:pt idx="14">
                  <c:v>0.516926481479244</c:v>
                </c:pt>
                <c:pt idx="15">
                  <c:v>0.511107344133651</c:v>
                </c:pt>
                <c:pt idx="16">
                  <c:v>0.506419301051724</c:v>
                </c:pt>
                <c:pt idx="17">
                  <c:v>0.50299022982792</c:v>
                </c:pt>
                <c:pt idx="18">
                  <c:v>0.500913666586305</c:v>
                </c:pt>
                <c:pt idx="19">
                  <c:v>0.500246254558912</c:v>
                </c:pt>
                <c:pt idx="20">
                  <c:v>0.501006199006036</c:v>
                </c:pt>
                <c:pt idx="21">
                  <c:v>0.503172770624186</c:v>
                </c:pt>
                <c:pt idx="22">
                  <c:v>0.50668687098745</c:v>
                </c:pt>
                <c:pt idx="23">
                  <c:v>0.511452644598495</c:v>
                </c:pt>
                <c:pt idx="24">
                  <c:v>0.517340093576654</c:v>
                </c:pt>
                <c:pt idx="25">
                  <c:v>0.524188623661239</c:v>
                </c:pt>
                <c:pt idx="26">
                  <c:v>0.531811424804328</c:v>
                </c:pt>
                <c:pt idx="27">
                  <c:v>0.540000566861895</c:v>
                </c:pt>
                <c:pt idx="28">
                  <c:v>0.548532671386112</c:v>
                </c:pt>
                <c:pt idx="29">
                  <c:v>0.557175004807094</c:v>
                </c:pt>
                <c:pt idx="30">
                  <c:v>0.565691826797998</c:v>
                </c:pt>
                <c:pt idx="31">
                  <c:v>0.573850820656611</c:v>
                </c:pt>
                <c:pt idx="32">
                  <c:v>0.581429430299378</c:v>
                </c:pt>
                <c:pt idx="33">
                  <c:v>0.588220931011207</c:v>
                </c:pt>
                <c:pt idx="34">
                  <c:v>0.5940400683568</c:v>
                </c:pt>
                <c:pt idx="35">
                  <c:v>0.598728111438727</c:v>
                </c:pt>
                <c:pt idx="36">
                  <c:v>0.602157182662531</c:v>
                </c:pt>
                <c:pt idx="37">
                  <c:v>0.604233745904146</c:v>
                </c:pt>
                <c:pt idx="38">
                  <c:v>0.604901157931539</c:v>
                </c:pt>
              </c:numCache>
            </c:numRef>
          </c:xVal>
          <c:yVal>
            <c:numRef>
              <c:f>PlotDat5!$DD$1:$DD$39</c:f>
              <c:numCache>
                <c:formatCode>General</c:formatCode>
                <c:ptCount val="39"/>
                <c:pt idx="0">
                  <c:v>0.0768107456374699</c:v>
                </c:pt>
                <c:pt idx="1">
                  <c:v>0.0771953860967348</c:v>
                </c:pt>
                <c:pt idx="2">
                  <c:v>0.0774250011121706</c:v>
                </c:pt>
                <c:pt idx="3">
                  <c:v>0.0774933273847177</c:v>
                </c:pt>
                <c:pt idx="4">
                  <c:v>0.0773985011517744</c:v>
                </c:pt>
                <c:pt idx="5">
                  <c:v>0.0771431090257818</c:v>
                </c:pt>
                <c:pt idx="6">
                  <c:v>0.0767341174381795</c:v>
                </c:pt>
                <c:pt idx="7">
                  <c:v>0.0761826826133157</c:v>
                </c:pt>
                <c:pt idx="8">
                  <c:v>0.0755038462557294</c:v>
                </c:pt>
                <c:pt idx="9">
                  <c:v>0.0747161252516612</c:v>
                </c:pt>
                <c:pt idx="10">
                  <c:v>0.0738410065766668</c:v>
                </c:pt>
                <c:pt idx="11">
                  <c:v>0.0729023611869358</c:v>
                </c:pt>
                <c:pt idx="12">
                  <c:v>0.0719257928818342</c:v>
                </c:pt>
                <c:pt idx="13">
                  <c:v>0.0709379398990016</c:v>
                </c:pt>
                <c:pt idx="14">
                  <c:v>0.0699657482926691</c:v>
                </c:pt>
                <c:pt idx="15">
                  <c:v>0.0690357369155431</c:v>
                </c:pt>
                <c:pt idx="16">
                  <c:v>0.0681732740536329</c:v>
                </c:pt>
                <c:pt idx="17">
                  <c:v>0.0674018854455385</c:v>
                </c:pt>
                <c:pt idx="18">
                  <c:v>0.0667426125616287</c:v>
                </c:pt>
                <c:pt idx="19">
                  <c:v>0.0662134386475804</c:v>
                </c:pt>
                <c:pt idx="20">
                  <c:v>0.0658287981883155</c:v>
                </c:pt>
                <c:pt idx="21">
                  <c:v>0.0655991831728797</c:v>
                </c:pt>
                <c:pt idx="22">
                  <c:v>0.0655308569003326</c:v>
                </c:pt>
                <c:pt idx="23">
                  <c:v>0.0656256831332759</c:v>
                </c:pt>
                <c:pt idx="24">
                  <c:v>0.0658810752592685</c:v>
                </c:pt>
                <c:pt idx="25">
                  <c:v>0.0662900668468708</c:v>
                </c:pt>
                <c:pt idx="26">
                  <c:v>0.0668415016717346</c:v>
                </c:pt>
                <c:pt idx="27">
                  <c:v>0.0675203380293209</c:v>
                </c:pt>
                <c:pt idx="28">
                  <c:v>0.0683080590333891</c:v>
                </c:pt>
                <c:pt idx="29">
                  <c:v>0.0691831777083835</c:v>
                </c:pt>
                <c:pt idx="30">
                  <c:v>0.0701218230981145</c:v>
                </c:pt>
                <c:pt idx="31">
                  <c:v>0.0710983914032161</c:v>
                </c:pt>
                <c:pt idx="32">
                  <c:v>0.0720862443860487</c:v>
                </c:pt>
                <c:pt idx="33">
                  <c:v>0.0730584359923812</c:v>
                </c:pt>
                <c:pt idx="34">
                  <c:v>0.0739884473695072</c:v>
                </c:pt>
                <c:pt idx="35">
                  <c:v>0.0748509102314174</c:v>
                </c:pt>
                <c:pt idx="36">
                  <c:v>0.0756222988395118</c:v>
                </c:pt>
                <c:pt idx="37">
                  <c:v>0.0762815717234216</c:v>
                </c:pt>
                <c:pt idx="38">
                  <c:v>0.0768107456374699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E$1:$DE$39</c:f>
              <c:numCache>
                <c:formatCode>General</c:formatCode>
                <c:ptCount val="39"/>
                <c:pt idx="0">
                  <c:v>0.601909249728042</c:v>
                </c:pt>
                <c:pt idx="1">
                  <c:v>0.60114186171113</c:v>
                </c:pt>
                <c:pt idx="2">
                  <c:v>0.59895542830519</c:v>
                </c:pt>
                <c:pt idx="3">
                  <c:v>0.59540958971393</c:v>
                </c:pt>
                <c:pt idx="4">
                  <c:v>0.590601067170808</c:v>
                </c:pt>
                <c:pt idx="5">
                  <c:v>0.584661024635918</c:v>
                </c:pt>
                <c:pt idx="6">
                  <c:v>0.577751490985076</c:v>
                </c:pt>
                <c:pt idx="7">
                  <c:v>0.570060940284467</c:v>
                </c:pt>
                <c:pt idx="8">
                  <c:v>0.561799150709435</c:v>
                </c:pt>
                <c:pt idx="9">
                  <c:v>0.553191482342709</c:v>
                </c:pt>
                <c:pt idx="10">
                  <c:v>0.544472729938815</c:v>
                </c:pt>
                <c:pt idx="11">
                  <c:v>0.535880718335241</c:v>
                </c:pt>
                <c:pt idx="12">
                  <c:v>0.52764981521083</c:v>
                </c:pt>
                <c:pt idx="13">
                  <c:v>0.520004538146453</c:v>
                </c:pt>
                <c:pt idx="14">
                  <c:v>0.513153430370675</c:v>
                </c:pt>
                <c:pt idx="15">
                  <c:v>0.507283372244115</c:v>
                </c:pt>
                <c:pt idx="16">
                  <c:v>0.502554483650367</c:v>
                </c:pt>
                <c:pt idx="17">
                  <c:v>0.499095756342975</c:v>
                </c:pt>
                <c:pt idx="18">
                  <c:v>0.497001535386655</c:v>
                </c:pt>
                <c:pt idx="19">
                  <c:v>0.49632894566987</c:v>
                </c:pt>
                <c:pt idx="20">
                  <c:v>0.497096333686782</c:v>
                </c:pt>
                <c:pt idx="21">
                  <c:v>0.499282767092722</c:v>
                </c:pt>
                <c:pt idx="22">
                  <c:v>0.502828605683982</c:v>
                </c:pt>
                <c:pt idx="23">
                  <c:v>0.507637128227104</c:v>
                </c:pt>
                <c:pt idx="24">
                  <c:v>0.513577170761994</c:v>
                </c:pt>
                <c:pt idx="25">
                  <c:v>0.520486704412836</c:v>
                </c:pt>
                <c:pt idx="26">
                  <c:v>0.528177255113444</c:v>
                </c:pt>
                <c:pt idx="27">
                  <c:v>0.536439044688476</c:v>
                </c:pt>
                <c:pt idx="28">
                  <c:v>0.545046713055203</c:v>
                </c:pt>
                <c:pt idx="29">
                  <c:v>0.553765465459097</c:v>
                </c:pt>
                <c:pt idx="30">
                  <c:v>0.56235747706267</c:v>
                </c:pt>
                <c:pt idx="31">
                  <c:v>0.570588380187082</c:v>
                </c:pt>
                <c:pt idx="32">
                  <c:v>0.578233657251459</c:v>
                </c:pt>
                <c:pt idx="33">
                  <c:v>0.585084765027237</c:v>
                </c:pt>
                <c:pt idx="34">
                  <c:v>0.590954823153796</c:v>
                </c:pt>
                <c:pt idx="35">
                  <c:v>0.595683711747545</c:v>
                </c:pt>
                <c:pt idx="36">
                  <c:v>0.599142439054937</c:v>
                </c:pt>
                <c:pt idx="37">
                  <c:v>0.601236660011257</c:v>
                </c:pt>
                <c:pt idx="38">
                  <c:v>0.601909249728042</c:v>
                </c:pt>
              </c:numCache>
            </c:numRef>
          </c:xVal>
          <c:yVal>
            <c:numRef>
              <c:f>PlotDat5!$DF$1:$DF$39</c:f>
              <c:numCache>
                <c:formatCode>General</c:formatCode>
                <c:ptCount val="39"/>
                <c:pt idx="0">
                  <c:v>0.0770823874241333</c:v>
                </c:pt>
                <c:pt idx="1">
                  <c:v>0.0774706897756735</c:v>
                </c:pt>
                <c:pt idx="2">
                  <c:v>0.0777007117842668</c:v>
                </c:pt>
                <c:pt idx="3">
                  <c:v>0.0777661790491413</c:v>
                </c:pt>
                <c:pt idx="4">
                  <c:v>0.0776653057939717</c:v>
                </c:pt>
                <c:pt idx="5">
                  <c:v>0.077400843578202</c:v>
                </c:pt>
                <c:pt idx="6">
                  <c:v>0.076980006241677</c:v>
                </c:pt>
                <c:pt idx="7">
                  <c:v>0.0764142731298958</c:v>
                </c:pt>
                <c:pt idx="8">
                  <c:v>0.0757190759673919</c:v>
                </c:pt>
                <c:pt idx="9">
                  <c:v>0.0749133779205145</c:v>
                </c:pt>
                <c:pt idx="10">
                  <c:v>0.0740191563316844</c:v>
                </c:pt>
                <c:pt idx="11">
                  <c:v>0.0730608032347832</c:v>
                </c:pt>
                <c:pt idx="12">
                  <c:v>0.0720644600040542</c:v>
                </c:pt>
                <c:pt idx="13">
                  <c:v>0.0710573042855588</c:v>
                </c:pt>
                <c:pt idx="14">
                  <c:v>0.0700668086618386</c:v>
                </c:pt>
                <c:pt idx="15">
                  <c:v>0.0691199912714793</c:v>
                </c:pt>
                <c:pt idx="16">
                  <c:v>0.068242678824721</c:v>
                </c:pt>
                <c:pt idx="17">
                  <c:v>0.0674588021181286</c:v>
                </c:pt>
                <c:pt idx="18">
                  <c:v>0.0667897432648438</c:v>
                </c:pt>
                <c:pt idx="19">
                  <c:v>0.0662537524462779</c:v>
                </c:pt>
                <c:pt idx="20">
                  <c:v>0.0658654500947376</c:v>
                </c:pt>
                <c:pt idx="21">
                  <c:v>0.0656354280861443</c:v>
                </c:pt>
                <c:pt idx="22">
                  <c:v>0.0655699608212698</c:v>
                </c:pt>
                <c:pt idx="23">
                  <c:v>0.0656708340764395</c:v>
                </c:pt>
                <c:pt idx="24">
                  <c:v>0.0659352962922091</c:v>
                </c:pt>
                <c:pt idx="25">
                  <c:v>0.0663561336287342</c:v>
                </c:pt>
                <c:pt idx="26">
                  <c:v>0.0669218667405153</c:v>
                </c:pt>
                <c:pt idx="27">
                  <c:v>0.0676170639030192</c:v>
                </c:pt>
                <c:pt idx="28">
                  <c:v>0.0684227619498966</c:v>
                </c:pt>
                <c:pt idx="29">
                  <c:v>0.0693169835387267</c:v>
                </c:pt>
                <c:pt idx="30">
                  <c:v>0.070275336635628</c:v>
                </c:pt>
                <c:pt idx="31">
                  <c:v>0.0712716798663569</c:v>
                </c:pt>
                <c:pt idx="32">
                  <c:v>0.0722788355848523</c:v>
                </c:pt>
                <c:pt idx="33">
                  <c:v>0.0732693312085725</c:v>
                </c:pt>
                <c:pt idx="34">
                  <c:v>0.0742161485989318</c:v>
                </c:pt>
                <c:pt idx="35">
                  <c:v>0.0750934610456901</c:v>
                </c:pt>
                <c:pt idx="36">
                  <c:v>0.0758773377522825</c:v>
                </c:pt>
                <c:pt idx="37">
                  <c:v>0.0765463966055674</c:v>
                </c:pt>
                <c:pt idx="38">
                  <c:v>0.0770823874241333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G$1:$DG$31</c:f>
              <c:numCache>
                <c:formatCode>General</c:formatCode>
                <c:ptCount val="31"/>
                <c:pt idx="0">
                  <c:v>0.592787728142524</c:v>
                </c:pt>
                <c:pt idx="1">
                  <c:v>0.591728846089818</c:v>
                </c:pt>
                <c:pt idx="2">
                  <c:v>0.588679762066128</c:v>
                </c:pt>
                <c:pt idx="3">
                  <c:v>0.583773735674418</c:v>
                </c:pt>
                <c:pt idx="4">
                  <c:v>0.577225183809732</c:v>
                </c:pt>
                <c:pt idx="5">
                  <c:v>0.569320309611994</c:v>
                </c:pt>
                <c:pt idx="6">
                  <c:v>0.560404594015441</c:v>
                </c:pt>
                <c:pt idx="7">
                  <c:v>0.550867696573993</c:v>
                </c:pt>
                <c:pt idx="8">
                  <c:v>0.541126425468951</c:v>
                </c:pt>
                <c:pt idx="9">
                  <c:v>0.531606520991411</c:v>
                </c:pt>
                <c:pt idx="10">
                  <c:v>0.522724048648612</c:v>
                </c:pt>
                <c:pt idx="11">
                  <c:v>0.514867215104765</c:v>
                </c:pt>
                <c:pt idx="12">
                  <c:v>0.508379401687006</c:v>
                </c:pt>
                <c:pt idx="13">
                  <c:v>0.503544156973674</c:v>
                </c:pt>
                <c:pt idx="14">
                  <c:v>0.500572804360821</c:v>
                </c:pt>
                <c:pt idx="15">
                  <c:v>0.499595206215759</c:v>
                </c:pt>
                <c:pt idx="16">
                  <c:v>0.500654088268465</c:v>
                </c:pt>
                <c:pt idx="17">
                  <c:v>0.503703172292154</c:v>
                </c:pt>
                <c:pt idx="18">
                  <c:v>0.508609198683864</c:v>
                </c:pt>
                <c:pt idx="19">
                  <c:v>0.515157750548551</c:v>
                </c:pt>
                <c:pt idx="20">
                  <c:v>0.523062624746288</c:v>
                </c:pt>
                <c:pt idx="21">
                  <c:v>0.531978340342841</c:v>
                </c:pt>
                <c:pt idx="22">
                  <c:v>0.54151523778429</c:v>
                </c:pt>
                <c:pt idx="23">
                  <c:v>0.551256508889332</c:v>
                </c:pt>
                <c:pt idx="24">
                  <c:v>0.560776413366871</c:v>
                </c:pt>
                <c:pt idx="25">
                  <c:v>0.569658885709671</c:v>
                </c:pt>
                <c:pt idx="26">
                  <c:v>0.577515719253518</c:v>
                </c:pt>
                <c:pt idx="27">
                  <c:v>0.584003532671277</c:v>
                </c:pt>
                <c:pt idx="28">
                  <c:v>0.588838777384608</c:v>
                </c:pt>
                <c:pt idx="29">
                  <c:v>0.591810129997462</c:v>
                </c:pt>
                <c:pt idx="30">
                  <c:v>0.592787728142524</c:v>
                </c:pt>
              </c:numCache>
            </c:numRef>
          </c:xVal>
          <c:yVal>
            <c:numRef>
              <c:f>PlotDat5!$DH$1:$DH$31</c:f>
              <c:numCache>
                <c:formatCode>General</c:formatCode>
                <c:ptCount val="31"/>
                <c:pt idx="0">
                  <c:v>0.0773416574408559</c:v>
                </c:pt>
                <c:pt idx="1">
                  <c:v>0.0775534876846051</c:v>
                </c:pt>
                <c:pt idx="2">
                  <c:v>0.0775091907947751</c:v>
                </c:pt>
                <c:pt idx="3">
                  <c:v>0.0772107027580114</c:v>
                </c:pt>
                <c:pt idx="4">
                  <c:v>0.0766710689338253</c:v>
                </c:pt>
                <c:pt idx="5">
                  <c:v>0.0759138739097838</c:v>
                </c:pt>
                <c:pt idx="6">
                  <c:v>0.0749722107418627</c:v>
                </c:pt>
                <c:pt idx="7">
                  <c:v>0.0738872346291011</c:v>
                </c:pt>
                <c:pt idx="8">
                  <c:v>0.0727063642339199</c:v>
                </c:pt>
                <c:pt idx="9">
                  <c:v>0.0714812092590332</c:v>
                </c:pt>
                <c:pt idx="10">
                  <c:v>0.0702653148557894</c:v>
                </c:pt>
                <c:pt idx="11">
                  <c:v>0.0691118214441191</c:v>
                </c:pt>
                <c:pt idx="12">
                  <c:v>0.0680711422211875</c:v>
                </c:pt>
                <c:pt idx="13">
                  <c:v>0.06718875986277</c:v>
                </c:pt>
                <c:pt idx="14">
                  <c:v>0.0665032387120695</c:v>
                </c:pt>
                <c:pt idx="15">
                  <c:v>0.0660445393328671</c:v>
                </c:pt>
                <c:pt idx="16">
                  <c:v>0.0658327090891179</c:v>
                </c:pt>
                <c:pt idx="17">
                  <c:v>0.0658770059789479</c:v>
                </c:pt>
                <c:pt idx="18">
                  <c:v>0.0661754940157116</c:v>
                </c:pt>
                <c:pt idx="19">
                  <c:v>0.0667151278398978</c:v>
                </c:pt>
                <c:pt idx="20">
                  <c:v>0.0674723228639392</c:v>
                </c:pt>
                <c:pt idx="21">
                  <c:v>0.0684139860318603</c:v>
                </c:pt>
                <c:pt idx="22">
                  <c:v>0.0694989621446219</c:v>
                </c:pt>
                <c:pt idx="23">
                  <c:v>0.0706798325398031</c:v>
                </c:pt>
                <c:pt idx="24">
                  <c:v>0.0719049875146898</c:v>
                </c:pt>
                <c:pt idx="25">
                  <c:v>0.0731208819179336</c:v>
                </c:pt>
                <c:pt idx="26">
                  <c:v>0.074274375329604</c:v>
                </c:pt>
                <c:pt idx="27">
                  <c:v>0.0753150545525355</c:v>
                </c:pt>
                <c:pt idx="28">
                  <c:v>0.0761974369109531</c:v>
                </c:pt>
                <c:pt idx="29">
                  <c:v>0.0768829580616536</c:v>
                </c:pt>
                <c:pt idx="30">
                  <c:v>0.0773416574408559</c:v>
                </c:pt>
              </c:numCache>
            </c:numRef>
          </c:yVal>
          <c:smooth val="1"/>
        </c:ser>
        <c:ser>
          <c:idx val="55"/>
          <c:order val="55"/>
          <c:tx>
            <c:strRef>
              <c:f>"IsoDat3"</c:f>
              <c:strCache>
                <c:ptCount val="1"/>
                <c:pt idx="0">
                  <c:v>IsoDat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M$1</c:f>
              <c:numCache>
                <c:formatCode>General</c:formatCode>
                <c:ptCount val="1"/>
                <c:pt idx="0">
                  <c:v>0.544909367472951</c:v>
                </c:pt>
              </c:numCache>
            </c:numRef>
          </c:xVal>
          <c:yVal>
            <c:numRef>
              <c:f>PlotDat5!$DN$1</c:f>
              <c:numCache>
                <c:formatCode>General</c:formatCode>
                <c:ptCount val="1"/>
                <c:pt idx="0">
                  <c:v>0.0709918908273727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K$1:$DK$31</c:f>
              <c:numCache>
                <c:formatCode>General</c:formatCode>
                <c:ptCount val="31"/>
                <c:pt idx="0">
                  <c:v>0.572272911757693</c:v>
                </c:pt>
                <c:pt idx="1">
                  <c:v>0.571645766145467</c:v>
                </c:pt>
                <c:pt idx="2">
                  <c:v>0.569850111615777</c:v>
                </c:pt>
                <c:pt idx="3">
                  <c:v>0.566964426888077</c:v>
                </c:pt>
                <c:pt idx="4">
                  <c:v>0.56311483023202</c:v>
                </c:pt>
                <c:pt idx="5">
                  <c:v>0.558469567493888</c:v>
                </c:pt>
                <c:pt idx="6">
                  <c:v>0.553231658945782</c:v>
                </c:pt>
                <c:pt idx="7">
                  <c:v>0.547630026325529</c:v>
                </c:pt>
                <c:pt idx="8">
                  <c:v>0.541909487858248</c:v>
                </c:pt>
                <c:pt idx="9">
                  <c:v>0.536320058525149</c:v>
                </c:pt>
                <c:pt idx="10">
                  <c:v>0.531106023209147</c:v>
                </c:pt>
                <c:pt idx="11">
                  <c:v>0.526495260273267</c:v>
                </c:pt>
                <c:pt idx="12">
                  <c:v>0.522689282182703</c:v>
                </c:pt>
                <c:pt idx="13">
                  <c:v>0.519854428443122</c:v>
                </c:pt>
                <c:pt idx="14">
                  <c:v>0.518114595766081</c:v>
                </c:pt>
                <c:pt idx="15">
                  <c:v>0.51754582318821</c:v>
                </c:pt>
                <c:pt idx="16">
                  <c:v>0.518172968800436</c:v>
                </c:pt>
                <c:pt idx="17">
                  <c:v>0.519968623330126</c:v>
                </c:pt>
                <c:pt idx="18">
                  <c:v>0.522854308057825</c:v>
                </c:pt>
                <c:pt idx="19">
                  <c:v>0.526703904713883</c:v>
                </c:pt>
                <c:pt idx="20">
                  <c:v>0.531349167452015</c:v>
                </c:pt>
                <c:pt idx="21">
                  <c:v>0.53658707600012</c:v>
                </c:pt>
                <c:pt idx="22">
                  <c:v>0.542188708620374</c:v>
                </c:pt>
                <c:pt idx="23">
                  <c:v>0.547909247087655</c:v>
                </c:pt>
                <c:pt idx="24">
                  <c:v>0.553498676420753</c:v>
                </c:pt>
                <c:pt idx="25">
                  <c:v>0.558712711736756</c:v>
                </c:pt>
                <c:pt idx="26">
                  <c:v>0.563323474672636</c:v>
                </c:pt>
                <c:pt idx="27">
                  <c:v>0.5671294527632</c:v>
                </c:pt>
                <c:pt idx="28">
                  <c:v>0.569964306502781</c:v>
                </c:pt>
                <c:pt idx="29">
                  <c:v>0.571704139179822</c:v>
                </c:pt>
                <c:pt idx="30">
                  <c:v>0.572272911757693</c:v>
                </c:pt>
              </c:numCache>
            </c:numRef>
          </c:xVal>
          <c:yVal>
            <c:numRef>
              <c:f>PlotDat5!$DL$1:$DL$31</c:f>
              <c:numCache>
                <c:formatCode>General</c:formatCode>
                <c:ptCount val="31"/>
                <c:pt idx="0">
                  <c:v>0.0740152617057496</c:v>
                </c:pt>
                <c:pt idx="1">
                  <c:v>0.0742133514511595</c:v>
                </c:pt>
                <c:pt idx="2">
                  <c:v>0.0742706479090267</c:v>
                </c:pt>
                <c:pt idx="3">
                  <c:v>0.0741846469492036</c:v>
                </c:pt>
                <c:pt idx="4">
                  <c:v>0.0739591072263129</c:v>
                </c:pt>
                <c:pt idx="5">
                  <c:v>0.0736038859085044</c:v>
                </c:pt>
                <c:pt idx="6">
                  <c:v>0.0731345078719075</c:v>
                </c:pt>
                <c:pt idx="7">
                  <c:v>0.0725714871890472</c:v>
                </c:pt>
                <c:pt idx="8">
                  <c:v>0.0719394305654374</c:v>
                </c:pt>
                <c:pt idx="9">
                  <c:v>0.071265961908474</c:v>
                </c:pt>
                <c:pt idx="10">
                  <c:v>0.0705805150301276</c:v>
                </c:pt>
                <c:pt idx="11">
                  <c:v>0.0699130472481208</c:v>
                </c:pt>
                <c:pt idx="12">
                  <c:v>0.0692927301073932</c:v>
                </c:pt>
                <c:pt idx="13">
                  <c:v>0.0687466744436065</c:v>
                </c:pt>
                <c:pt idx="14">
                  <c:v>0.0682987455095339</c:v>
                </c:pt>
                <c:pt idx="15">
                  <c:v>0.0679685199489959</c:v>
                </c:pt>
                <c:pt idx="16">
                  <c:v>0.067770430203586</c:v>
                </c:pt>
                <c:pt idx="17">
                  <c:v>0.0677131337457188</c:v>
                </c:pt>
                <c:pt idx="18">
                  <c:v>0.0677991347055419</c:v>
                </c:pt>
                <c:pt idx="19">
                  <c:v>0.0680246744284326</c:v>
                </c:pt>
                <c:pt idx="20">
                  <c:v>0.0683798957462411</c:v>
                </c:pt>
                <c:pt idx="21">
                  <c:v>0.068849273782838</c:v>
                </c:pt>
                <c:pt idx="22">
                  <c:v>0.0694122944656983</c:v>
                </c:pt>
                <c:pt idx="23">
                  <c:v>0.0700443510893081</c:v>
                </c:pt>
                <c:pt idx="24">
                  <c:v>0.0707178197462715</c:v>
                </c:pt>
                <c:pt idx="25">
                  <c:v>0.0714032666246179</c:v>
                </c:pt>
                <c:pt idx="26">
                  <c:v>0.0720707344066247</c:v>
                </c:pt>
                <c:pt idx="27">
                  <c:v>0.0726910515473523</c:v>
                </c:pt>
                <c:pt idx="28">
                  <c:v>0.073237107211139</c:v>
                </c:pt>
                <c:pt idx="29">
                  <c:v>0.0736850361452116</c:v>
                </c:pt>
                <c:pt idx="30">
                  <c:v>0.0740152617057496</c:v>
                </c:pt>
              </c:numCache>
            </c:numRef>
          </c:yVal>
          <c:smooth val="1"/>
        </c:ser>
        <c:ser>
          <c:idx val="57"/>
          <c:order val="57"/>
          <c:tx>
            <c:strRef>
              <c:f>"IsoDat4"</c:f>
              <c:strCache>
                <c:ptCount val="1"/>
                <c:pt idx="0">
                  <c:v>IsoDat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C$1:$EC$6</c:f>
              <c:numCache>
                <c:formatCode>General</c:formatCode>
                <c:ptCount val="6"/>
                <c:pt idx="0">
                  <c:v>0.569241368232307</c:v>
                </c:pt>
                <c:pt idx="1">
                  <c:v>0.573951310613091</c:v>
                </c:pt>
                <c:pt idx="2">
                  <c:v>0.579494354684649</c:v>
                </c:pt>
                <c:pt idx="3">
                  <c:v>0.584349791499626</c:v>
                </c:pt>
                <c:pt idx="4">
                  <c:v>0.588630612403279</c:v>
                </c:pt>
                <c:pt idx="5">
                  <c:v>0.585494877856723</c:v>
                </c:pt>
              </c:numCache>
            </c:numRef>
          </c:xVal>
          <c:yVal>
            <c:numRef>
              <c:f>PlotDat5!$ED$1:$ED$6</c:f>
              <c:numCache>
                <c:formatCode>General</c:formatCode>
                <c:ptCount val="6"/>
                <c:pt idx="0">
                  <c:v>0.0741104592035807</c:v>
                </c:pt>
                <c:pt idx="1">
                  <c:v>0.0743294079866742</c:v>
                </c:pt>
                <c:pt idx="2">
                  <c:v>0.0749016951729744</c:v>
                </c:pt>
                <c:pt idx="3">
                  <c:v>0.0752517720162239</c:v>
                </c:pt>
                <c:pt idx="4">
                  <c:v>0.0752953782545603</c:v>
                </c:pt>
                <c:pt idx="5">
                  <c:v>0.0756235341811373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Q$1:$DQ$39</c:f>
              <c:numCache>
                <c:formatCode>General</c:formatCode>
                <c:ptCount val="39"/>
                <c:pt idx="0">
                  <c:v>0.62173900705164</c:v>
                </c:pt>
                <c:pt idx="1">
                  <c:v>0.620978352057927</c:v>
                </c:pt>
                <c:pt idx="2">
                  <c:v>0.618806447013702</c:v>
                </c:pt>
                <c:pt idx="3">
                  <c:v>0.615282535826839</c:v>
                </c:pt>
                <c:pt idx="4">
                  <c:v>0.610502741608362</c:v>
                </c:pt>
                <c:pt idx="5">
                  <c:v>0.60459744468456</c:v>
                </c:pt>
                <c:pt idx="6">
                  <c:v>0.597727726161553</c:v>
                </c:pt>
                <c:pt idx="7">
                  <c:v>0.590080974052629</c:v>
                </c:pt>
                <c:pt idx="8">
                  <c:v>0.581865771821725</c:v>
                </c:pt>
                <c:pt idx="9">
                  <c:v>0.573306208770265</c:v>
                </c:pt>
                <c:pt idx="10">
                  <c:v>0.564635767465178</c:v>
                </c:pt>
                <c:pt idx="11">
                  <c:v>0.556090954943113</c:v>
                </c:pt>
                <c:pt idx="12">
                  <c:v>0.547904851415009</c:v>
                </c:pt>
                <c:pt idx="13">
                  <c:v>0.540300752445532</c:v>
                </c:pt>
                <c:pt idx="14">
                  <c:v>0.533486078032164</c:v>
                </c:pt>
                <c:pt idx="15">
                  <c:v>0.52764671472837</c:v>
                </c:pt>
                <c:pt idx="16">
                  <c:v>0.522941945142995</c:v>
                </c:pt>
                <c:pt idx="17">
                  <c:v>0.519500103125907</c:v>
                </c:pt>
                <c:pt idx="18">
                  <c:v>0.517415073155122</c:v>
                </c:pt>
                <c:pt idx="19">
                  <c:v>0.516743729412974</c:v>
                </c:pt>
                <c:pt idx="20">
                  <c:v>0.517504384406687</c:v>
                </c:pt>
                <c:pt idx="21">
                  <c:v>0.519676289450911</c:v>
                </c:pt>
                <c:pt idx="22">
                  <c:v>0.523200200637775</c:v>
                </c:pt>
                <c:pt idx="23">
                  <c:v>0.527979994856251</c:v>
                </c:pt>
                <c:pt idx="24">
                  <c:v>0.533885291780053</c:v>
                </c:pt>
                <c:pt idx="25">
                  <c:v>0.54075501030306</c:v>
                </c:pt>
                <c:pt idx="26">
                  <c:v>0.548401762411984</c:v>
                </c:pt>
                <c:pt idx="27">
                  <c:v>0.556616964642889</c:v>
                </c:pt>
                <c:pt idx="28">
                  <c:v>0.565176527694349</c:v>
                </c:pt>
                <c:pt idx="29">
                  <c:v>0.573846968999435</c:v>
                </c:pt>
                <c:pt idx="30">
                  <c:v>0.5823917815215</c:v>
                </c:pt>
                <c:pt idx="31">
                  <c:v>0.590577885049604</c:v>
                </c:pt>
                <c:pt idx="32">
                  <c:v>0.598181984019081</c:v>
                </c:pt>
                <c:pt idx="33">
                  <c:v>0.60499665843245</c:v>
                </c:pt>
                <c:pt idx="34">
                  <c:v>0.610836021736243</c:v>
                </c:pt>
                <c:pt idx="35">
                  <c:v>0.615540791321619</c:v>
                </c:pt>
                <c:pt idx="36">
                  <c:v>0.618982633338706</c:v>
                </c:pt>
                <c:pt idx="37">
                  <c:v>0.621067663309492</c:v>
                </c:pt>
                <c:pt idx="38">
                  <c:v>0.62173900705164</c:v>
                </c:pt>
              </c:numCache>
            </c:numRef>
          </c:xVal>
          <c:yVal>
            <c:numRef>
              <c:f>PlotDat5!$DR$1:$DR$39</c:f>
              <c:numCache>
                <c:formatCode>General</c:formatCode>
                <c:ptCount val="39"/>
                <c:pt idx="0">
                  <c:v>0.0798660529958311</c:v>
                </c:pt>
                <c:pt idx="1">
                  <c:v>0.0801948648943892</c:v>
                </c:pt>
                <c:pt idx="2">
                  <c:v>0.080357710066564</c:v>
                </c:pt>
                <c:pt idx="3">
                  <c:v>0.0803501465205641</c:v>
                </c:pt>
                <c:pt idx="4">
                  <c:v>0.0801723805702078</c:v>
                </c:pt>
                <c:pt idx="5">
                  <c:v>0.0798292612072195</c:v>
                </c:pt>
                <c:pt idx="6">
                  <c:v>0.0793301478333762</c:v>
                </c:pt>
                <c:pt idx="7">
                  <c:v>0.0786886549604247</c:v>
                </c:pt>
                <c:pt idx="8">
                  <c:v>0.0779222808416922</c:v>
                </c:pt>
                <c:pt idx="9">
                  <c:v>0.0770519301653495</c:v>
                </c:pt>
                <c:pt idx="10">
                  <c:v>0.0761013438290122</c:v>
                </c:pt>
                <c:pt idx="11">
                  <c:v>0.075096451349942</c:v>
                </c:pt>
                <c:pt idx="12">
                  <c:v>0.0740646635754087</c:v>
                </c:pt>
                <c:pt idx="13">
                  <c:v>0.0730341249862317</c:v>
                </c:pt>
                <c:pt idx="14">
                  <c:v>0.0720329459887101</c:v>
                </c:pt>
                <c:pt idx="15">
                  <c:v>0.0710884361360174</c:v>
                </c:pt>
                <c:pt idx="16">
                  <c:v>0.0702263591947816</c:v>
                </c:pt>
                <c:pt idx="17">
                  <c:v>0.0694702303766928</c:v>
                </c:pt>
                <c:pt idx="18">
                  <c:v>0.0688406749048278</c:v>
                </c:pt>
                <c:pt idx="19">
                  <c:v>0.0683548654113303</c:v>
                </c:pt>
                <c:pt idx="20">
                  <c:v>0.0680260535127722</c:v>
                </c:pt>
                <c:pt idx="21">
                  <c:v>0.0678632083405975</c:v>
                </c:pt>
                <c:pt idx="22">
                  <c:v>0.0678707718865973</c:v>
                </c:pt>
                <c:pt idx="23">
                  <c:v>0.0680485378369536</c:v>
                </c:pt>
                <c:pt idx="24">
                  <c:v>0.0683916571999419</c:v>
                </c:pt>
                <c:pt idx="25">
                  <c:v>0.0688907705737852</c:v>
                </c:pt>
                <c:pt idx="26">
                  <c:v>0.0695322634467366</c:v>
                </c:pt>
                <c:pt idx="27">
                  <c:v>0.0702986375654691</c:v>
                </c:pt>
                <c:pt idx="28">
                  <c:v>0.0711689882418119</c:v>
                </c:pt>
                <c:pt idx="29">
                  <c:v>0.0721195745781492</c:v>
                </c:pt>
                <c:pt idx="30">
                  <c:v>0.0731244670572194</c:v>
                </c:pt>
                <c:pt idx="31">
                  <c:v>0.0741562548317527</c:v>
                </c:pt>
                <c:pt idx="32">
                  <c:v>0.0751867934209297</c:v>
                </c:pt>
                <c:pt idx="33">
                  <c:v>0.0761879724184513</c:v>
                </c:pt>
                <c:pt idx="34">
                  <c:v>0.077132482271144</c:v>
                </c:pt>
                <c:pt idx="35">
                  <c:v>0.0779945592123798</c:v>
                </c:pt>
                <c:pt idx="36">
                  <c:v>0.0787506880304685</c:v>
                </c:pt>
                <c:pt idx="37">
                  <c:v>0.0793802435023336</c:v>
                </c:pt>
                <c:pt idx="38">
                  <c:v>0.0798660529958311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S$1:$DS$39</c:f>
              <c:numCache>
                <c:formatCode>General</c:formatCode>
                <c:ptCount val="39"/>
                <c:pt idx="0">
                  <c:v>0.62787103317446</c:v>
                </c:pt>
                <c:pt idx="1">
                  <c:v>0.627088374301718</c:v>
                </c:pt>
                <c:pt idx="2">
                  <c:v>0.624856274849537</c:v>
                </c:pt>
                <c:pt idx="3">
                  <c:v>0.621235620672324</c:v>
                </c:pt>
                <c:pt idx="4">
                  <c:v>0.616325173777692</c:v>
                </c:pt>
                <c:pt idx="5">
                  <c:v>0.610258878356347</c:v>
                </c:pt>
                <c:pt idx="6">
                  <c:v>0.603202207133731</c:v>
                </c:pt>
                <c:pt idx="7">
                  <c:v>0.595347647705429</c:v>
                </c:pt>
                <c:pt idx="8">
                  <c:v>0.586909451977335</c:v>
                </c:pt>
                <c:pt idx="9">
                  <c:v>0.578117791932178</c:v>
                </c:pt>
                <c:pt idx="10">
                  <c:v>0.569212481137843</c:v>
                </c:pt>
                <c:pt idx="11">
                  <c:v>0.560436433258386</c:v>
                </c:pt>
                <c:pt idx="12">
                  <c:v>0.55202903600251</c:v>
                </c:pt>
                <c:pt idx="13">
                  <c:v>0.544219621250906</c:v>
                </c:pt>
                <c:pt idx="14">
                  <c:v>0.537221209480372</c:v>
                </c:pt>
                <c:pt idx="15">
                  <c:v>0.531224699120511</c:v>
                </c:pt>
                <c:pt idx="16">
                  <c:v>0.526393659342204</c:v>
                </c:pt>
                <c:pt idx="17">
                  <c:v>0.522859868317023</c:v>
                </c:pt>
                <c:pt idx="18">
                  <c:v>0.520719718652229</c:v>
                </c:pt>
                <c:pt idx="19">
                  <c:v>0.520031588051723</c:v>
                </c:pt>
                <c:pt idx="20">
                  <c:v>0.520814246924465</c:v>
                </c:pt>
                <c:pt idx="21">
                  <c:v>0.523046346376645</c:v>
                </c:pt>
                <c:pt idx="22">
                  <c:v>0.526667000553858</c:v>
                </c:pt>
                <c:pt idx="23">
                  <c:v>0.53157744744849</c:v>
                </c:pt>
                <c:pt idx="24">
                  <c:v>0.537643742869835</c:v>
                </c:pt>
                <c:pt idx="25">
                  <c:v>0.544700414092451</c:v>
                </c:pt>
                <c:pt idx="26">
                  <c:v>0.552554973520754</c:v>
                </c:pt>
                <c:pt idx="27">
                  <c:v>0.560993169248847</c:v>
                </c:pt>
                <c:pt idx="28">
                  <c:v>0.569784829294004</c:v>
                </c:pt>
                <c:pt idx="29">
                  <c:v>0.578690140088339</c:v>
                </c:pt>
                <c:pt idx="30">
                  <c:v>0.587466187967796</c:v>
                </c:pt>
                <c:pt idx="31">
                  <c:v>0.595873585223672</c:v>
                </c:pt>
                <c:pt idx="32">
                  <c:v>0.603682999975277</c:v>
                </c:pt>
                <c:pt idx="33">
                  <c:v>0.610681411745811</c:v>
                </c:pt>
                <c:pt idx="34">
                  <c:v>0.616677922105671</c:v>
                </c:pt>
                <c:pt idx="35">
                  <c:v>0.621508961883978</c:v>
                </c:pt>
                <c:pt idx="36">
                  <c:v>0.625042752909159</c:v>
                </c:pt>
                <c:pt idx="37">
                  <c:v>0.627182902573954</c:v>
                </c:pt>
                <c:pt idx="38">
                  <c:v>0.62787103317446</c:v>
                </c:pt>
              </c:numCache>
            </c:numRef>
          </c:xVal>
          <c:yVal>
            <c:numRef>
              <c:f>PlotDat5!$DT$1:$DT$39</c:f>
              <c:numCache>
                <c:formatCode>General</c:formatCode>
                <c:ptCount val="39"/>
                <c:pt idx="0">
                  <c:v>0.0799271181964894</c:v>
                </c:pt>
                <c:pt idx="1">
                  <c:v>0.0803060426501543</c:v>
                </c:pt>
                <c:pt idx="2">
                  <c:v>0.0805219400901232</c:v>
                </c:pt>
                <c:pt idx="3">
                  <c:v>0.0805689213970364</c:v>
                </c:pt>
                <c:pt idx="4">
                  <c:v>0.0804457050433125</c:v>
                </c:pt>
                <c:pt idx="5">
                  <c:v>0.0801556520498799</c:v>
                </c:pt>
                <c:pt idx="6">
                  <c:v>0.0797066743062878</c:v>
                </c:pt>
                <c:pt idx="7">
                  <c:v>0.0791110187549838</c:v>
                </c:pt>
                <c:pt idx="8">
                  <c:v>0.0783849333266493</c:v>
                </c:pt>
                <c:pt idx="9">
                  <c:v>0.0775482237390058</c:v>
                </c:pt>
                <c:pt idx="10">
                  <c:v>0.0766237132484652</c:v>
                </c:pt>
                <c:pt idx="11">
                  <c:v>0.0756366200911903</c:v>
                </c:pt>
                <c:pt idx="12">
                  <c:v>0.0746138695953518</c:v>
                </c:pt>
                <c:pt idx="13">
                  <c:v>0.0735833597283647</c:v>
                </c:pt>
                <c:pt idx="14">
                  <c:v>0.0725732001130616</c:v>
                </c:pt>
                <c:pt idx="15">
                  <c:v>0.0716109452704585</c:v>
                </c:pt>
                <c:pt idx="16">
                  <c:v>0.0707228430042502</c:v>
                </c:pt>
                <c:pt idx="17">
                  <c:v>0.0699331184291493</c:v>
                </c:pt>
                <c:pt idx="18">
                  <c:v>0.0692633131729061</c:v>
                </c:pt>
                <c:pt idx="19">
                  <c:v>0.0687316977768589</c:v>
                </c:pt>
                <c:pt idx="20">
                  <c:v>0.0683527733231941</c:v>
                </c:pt>
                <c:pt idx="21">
                  <c:v>0.0681368758832252</c:v>
                </c:pt>
                <c:pt idx="22">
                  <c:v>0.068089894576312</c:v>
                </c:pt>
                <c:pt idx="23">
                  <c:v>0.0682131109300359</c:v>
                </c:pt>
                <c:pt idx="24">
                  <c:v>0.0685031639234685</c:v>
                </c:pt>
                <c:pt idx="25">
                  <c:v>0.0689521416670605</c:v>
                </c:pt>
                <c:pt idx="26">
                  <c:v>0.0695477972183645</c:v>
                </c:pt>
                <c:pt idx="27">
                  <c:v>0.070273882646699</c:v>
                </c:pt>
                <c:pt idx="28">
                  <c:v>0.0711105922343425</c:v>
                </c:pt>
                <c:pt idx="29">
                  <c:v>0.0720351027248832</c:v>
                </c:pt>
                <c:pt idx="30">
                  <c:v>0.0730221958821581</c:v>
                </c:pt>
                <c:pt idx="31">
                  <c:v>0.0740449463779965</c:v>
                </c:pt>
                <c:pt idx="32">
                  <c:v>0.0750754562449836</c:v>
                </c:pt>
                <c:pt idx="33">
                  <c:v>0.0760856158602867</c:v>
                </c:pt>
                <c:pt idx="34">
                  <c:v>0.0770478707028899</c:v>
                </c:pt>
                <c:pt idx="35">
                  <c:v>0.0779359729690981</c:v>
                </c:pt>
                <c:pt idx="36">
                  <c:v>0.078725697544199</c:v>
                </c:pt>
                <c:pt idx="37">
                  <c:v>0.0793955028004423</c:v>
                </c:pt>
                <c:pt idx="38">
                  <c:v>0.0799271181964894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U$1:$DU$39</c:f>
              <c:numCache>
                <c:formatCode>General</c:formatCode>
                <c:ptCount val="39"/>
                <c:pt idx="0">
                  <c:v>0.633750119304064</c:v>
                </c:pt>
                <c:pt idx="1">
                  <c:v>0.632962110176014</c:v>
                </c:pt>
                <c:pt idx="2">
                  <c:v>0.630715640058196</c:v>
                </c:pt>
                <c:pt idx="3">
                  <c:v>0.627071986799313</c:v>
                </c:pt>
                <c:pt idx="4">
                  <c:v>0.622130539761973</c:v>
                </c:pt>
                <c:pt idx="5">
                  <c:v>0.616026088739962</c:v>
                </c:pt>
                <c:pt idx="6">
                  <c:v>0.608925147244046</c:v>
                </c:pt>
                <c:pt idx="7">
                  <c:v>0.60102141044746</c:v>
                </c:pt>
                <c:pt idx="8">
                  <c:v>0.592530471686511</c:v>
                </c:pt>
                <c:pt idx="9">
                  <c:v>0.583683941636371</c:v>
                </c:pt>
                <c:pt idx="10">
                  <c:v>0.574723130575627</c:v>
                </c:pt>
                <c:pt idx="11">
                  <c:v>0.565892466070924</c:v>
                </c:pt>
                <c:pt idx="12">
                  <c:v>0.557432825630126</c:v>
                </c:pt>
                <c:pt idx="13">
                  <c:v>0.549574966191821</c:v>
                </c:pt>
                <c:pt idx="14">
                  <c:v>0.542533229677576</c:v>
                </c:pt>
                <c:pt idx="15">
                  <c:v>0.536499696303062</c:v>
                </c:pt>
                <c:pt idx="16">
                  <c:v>0.531638945130488</c:v>
                </c:pt>
                <c:pt idx="17">
                  <c:v>0.528083564780809</c:v>
                </c:pt>
                <c:pt idx="18">
                  <c:v>0.52593053676178</c:v>
                </c:pt>
                <c:pt idx="19">
                  <c:v>0.525238590065235</c:v>
                </c:pt>
                <c:pt idx="20">
                  <c:v>0.526026599193284</c:v>
                </c:pt>
                <c:pt idx="21">
                  <c:v>0.528273069311102</c:v>
                </c:pt>
                <c:pt idx="22">
                  <c:v>0.531916722569985</c:v>
                </c:pt>
                <c:pt idx="23">
                  <c:v>0.536858169607326</c:v>
                </c:pt>
                <c:pt idx="24">
                  <c:v>0.542962620629336</c:v>
                </c:pt>
                <c:pt idx="25">
                  <c:v>0.550063562125252</c:v>
                </c:pt>
                <c:pt idx="26">
                  <c:v>0.557967298921838</c:v>
                </c:pt>
                <c:pt idx="27">
                  <c:v>0.566458237682787</c:v>
                </c:pt>
                <c:pt idx="28">
                  <c:v>0.575304767732927</c:v>
                </c:pt>
                <c:pt idx="29">
                  <c:v>0.584265578793671</c:v>
                </c:pt>
                <c:pt idx="30">
                  <c:v>0.593096243298374</c:v>
                </c:pt>
                <c:pt idx="31">
                  <c:v>0.601555883739173</c:v>
                </c:pt>
                <c:pt idx="32">
                  <c:v>0.609413743177477</c:v>
                </c:pt>
                <c:pt idx="33">
                  <c:v>0.616455479691722</c:v>
                </c:pt>
                <c:pt idx="34">
                  <c:v>0.622489013066237</c:v>
                </c:pt>
                <c:pt idx="35">
                  <c:v>0.627349764238811</c:v>
                </c:pt>
                <c:pt idx="36">
                  <c:v>0.630905144588489</c:v>
                </c:pt>
                <c:pt idx="37">
                  <c:v>0.633058172607518</c:v>
                </c:pt>
                <c:pt idx="38">
                  <c:v>0.633750119304064</c:v>
                </c:pt>
              </c:numCache>
            </c:numRef>
          </c:xVal>
          <c:yVal>
            <c:numRef>
              <c:f>PlotDat5!$DV$1:$DV$39</c:f>
              <c:numCache>
                <c:formatCode>General</c:formatCode>
                <c:ptCount val="39"/>
                <c:pt idx="0">
                  <c:v>0.0803047287905835</c:v>
                </c:pt>
                <c:pt idx="1">
                  <c:v>0.0807133545976072</c:v>
                </c:pt>
                <c:pt idx="2">
                  <c:v>0.0809634534853924</c:v>
                </c:pt>
                <c:pt idx="3">
                  <c:v>0.0810482034082394</c:v>
                </c:pt>
                <c:pt idx="4">
                  <c:v>0.0809652926091796</c:v>
                </c:pt>
                <c:pt idx="5">
                  <c:v>0.0807169826786788</c:v>
                </c:pt>
                <c:pt idx="6">
                  <c:v>0.0803100468643456</c:v>
                </c:pt>
                <c:pt idx="7">
                  <c:v>0.0797555853143924</c:v>
                </c:pt>
                <c:pt idx="8">
                  <c:v>0.0790687222945286</c:v>
                </c:pt>
                <c:pt idx="9">
                  <c:v>0.0782681936374177</c:v>
                </c:pt>
                <c:pt idx="10">
                  <c:v>0.0773758356780034</c:v>
                </c:pt>
                <c:pt idx="11">
                  <c:v>0.0764159896152148</c:v>
                </c:pt>
                <c:pt idx="12">
                  <c:v>0.0754148375475129</c:v>
                </c:pt>
                <c:pt idx="13">
                  <c:v>0.074399688293496</c:v>
                </c:pt>
                <c:pt idx="14">
                  <c:v>0.0733982324785169</c:v>
                </c:pt>
                <c:pt idx="15">
                  <c:v>0.0724377872066079</c:v>
                </c:pt>
                <c:pt idx="16">
                  <c:v>0.0715445509210927</c:v>
                </c:pt>
                <c:pt idx="17">
                  <c:v>0.0707428887793468</c:v>
                </c:pt>
                <c:pt idx="18">
                  <c:v>0.0700546680348201</c:v>
                </c:pt>
                <c:pt idx="19">
                  <c:v>0.0694986615553654</c:v>
                </c:pt>
                <c:pt idx="20">
                  <c:v>0.0690900357483416</c:v>
                </c:pt>
                <c:pt idx="21">
                  <c:v>0.0688399368605564</c:v>
                </c:pt>
                <c:pt idx="22">
                  <c:v>0.0687551869377094</c:v>
                </c:pt>
                <c:pt idx="23">
                  <c:v>0.0688380977367692</c:v>
                </c:pt>
                <c:pt idx="24">
                  <c:v>0.06908640766727</c:v>
                </c:pt>
                <c:pt idx="25">
                  <c:v>0.0694933434816032</c:v>
                </c:pt>
                <c:pt idx="26">
                  <c:v>0.0700478050315564</c:v>
                </c:pt>
                <c:pt idx="27">
                  <c:v>0.0707346680514202</c:v>
                </c:pt>
                <c:pt idx="28">
                  <c:v>0.0715351967085311</c:v>
                </c:pt>
                <c:pt idx="29">
                  <c:v>0.0724275546679454</c:v>
                </c:pt>
                <c:pt idx="30">
                  <c:v>0.073387400730734</c:v>
                </c:pt>
                <c:pt idx="31">
                  <c:v>0.0743885527984358</c:v>
                </c:pt>
                <c:pt idx="32">
                  <c:v>0.0754037020524528</c:v>
                </c:pt>
                <c:pt idx="33">
                  <c:v>0.0764051578674319</c:v>
                </c:pt>
                <c:pt idx="34">
                  <c:v>0.0773656031393409</c:v>
                </c:pt>
                <c:pt idx="35">
                  <c:v>0.0782588394248561</c:v>
                </c:pt>
                <c:pt idx="36">
                  <c:v>0.0790605015666019</c:v>
                </c:pt>
                <c:pt idx="37">
                  <c:v>0.0797487223111287</c:v>
                </c:pt>
                <c:pt idx="38">
                  <c:v>0.0803047287905835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W$1:$DW$39</c:f>
              <c:numCache>
                <c:formatCode>General</c:formatCode>
                <c:ptCount val="39"/>
                <c:pt idx="0">
                  <c:v>0.63626334379959</c:v>
                </c:pt>
                <c:pt idx="1">
                  <c:v>0.635512829503707</c:v>
                </c:pt>
                <c:pt idx="2">
                  <c:v>0.633366720899312</c:v>
                </c:pt>
                <c:pt idx="3">
                  <c:v>0.629883558238493</c:v>
                </c:pt>
                <c:pt idx="4">
                  <c:v>0.625158353118708</c:v>
                </c:pt>
                <c:pt idx="5">
                  <c:v>0.619319996817935</c:v>
                </c:pt>
                <c:pt idx="6">
                  <c:v>0.612527744476601</c:v>
                </c:pt>
                <c:pt idx="7">
                  <c:v>0.604966871032496</c:v>
                </c:pt>
                <c:pt idx="8">
                  <c:v>0.596843617403449</c:v>
                </c:pt>
                <c:pt idx="9">
                  <c:v>0.58837956477272</c:v>
                </c:pt>
                <c:pt idx="10">
                  <c:v>0.579805590431935</c:v>
                </c:pt>
                <c:pt idx="11">
                  <c:v>0.571355570050429</c:v>
                </c:pt>
                <c:pt idx="12">
                  <c:v>0.56325999815665</c:v>
                </c:pt>
                <c:pt idx="13">
                  <c:v>0.555739700848279</c:v>
                </c:pt>
                <c:pt idx="14">
                  <c:v>0.548999812231937</c:v>
                </c:pt>
                <c:pt idx="15">
                  <c:v>0.543224178899499</c:v>
                </c:pt>
                <c:pt idx="16">
                  <c:v>0.538570345072321</c:v>
                </c:pt>
                <c:pt idx="17">
                  <c:v>0.535165255205571</c:v>
                </c:pt>
                <c:pt idx="18">
                  <c:v>0.533101791274405</c:v>
                </c:pt>
                <c:pt idx="19">
                  <c:v>0.532436239191971</c:v>
                </c:pt>
                <c:pt idx="20">
                  <c:v>0.533186753495546</c:v>
                </c:pt>
                <c:pt idx="21">
                  <c:v>0.53533286209994</c:v>
                </c:pt>
                <c:pt idx="22">
                  <c:v>0.53881602476076</c:v>
                </c:pt>
                <c:pt idx="23">
                  <c:v>0.543541229880544</c:v>
                </c:pt>
                <c:pt idx="24">
                  <c:v>0.549379586181317</c:v>
                </c:pt>
                <c:pt idx="25">
                  <c:v>0.556171838522651</c:v>
                </c:pt>
                <c:pt idx="26">
                  <c:v>0.563732711966757</c:v>
                </c:pt>
                <c:pt idx="27">
                  <c:v>0.571855965595803</c:v>
                </c:pt>
                <c:pt idx="28">
                  <c:v>0.580320018226533</c:v>
                </c:pt>
                <c:pt idx="29">
                  <c:v>0.588893992567317</c:v>
                </c:pt>
                <c:pt idx="30">
                  <c:v>0.597344012948823</c:v>
                </c:pt>
                <c:pt idx="31">
                  <c:v>0.605439584842602</c:v>
                </c:pt>
                <c:pt idx="32">
                  <c:v>0.612959882150973</c:v>
                </c:pt>
                <c:pt idx="33">
                  <c:v>0.619699770767315</c:v>
                </c:pt>
                <c:pt idx="34">
                  <c:v>0.625475404099753</c:v>
                </c:pt>
                <c:pt idx="35">
                  <c:v>0.630129237926931</c:v>
                </c:pt>
                <c:pt idx="36">
                  <c:v>0.633534327793682</c:v>
                </c:pt>
                <c:pt idx="37">
                  <c:v>0.635597791724848</c:v>
                </c:pt>
                <c:pt idx="38">
                  <c:v>0.636263343807282</c:v>
                </c:pt>
              </c:numCache>
            </c:numRef>
          </c:xVal>
          <c:yVal>
            <c:numRef>
              <c:f>PlotDat5!$DX$1:$DX$39</c:f>
              <c:numCache>
                <c:formatCode>General</c:formatCode>
                <c:ptCount val="39"/>
                <c:pt idx="0">
                  <c:v>0.0809564283825972</c:v>
                </c:pt>
                <c:pt idx="1">
                  <c:v>0.0812652111617318</c:v>
                </c:pt>
                <c:pt idx="2">
                  <c:v>0.0814099630318415</c:v>
                </c:pt>
                <c:pt idx="3">
                  <c:v>0.081386735504251</c:v>
                </c:pt>
                <c:pt idx="4">
                  <c:v>0.0811961621653634</c:v>
                </c:pt>
                <c:pt idx="5">
                  <c:v>0.0808434413590758</c:v>
                </c:pt>
                <c:pt idx="6">
                  <c:v>0.0803381943895093</c:v>
                </c:pt>
                <c:pt idx="7">
                  <c:v>0.0796942030769132</c:v>
                </c:pt>
                <c:pt idx="8">
                  <c:v>0.0789290338255349</c:v>
                </c:pt>
                <c:pt idx="9">
                  <c:v>0.0780635584579047</c:v>
                </c:pt>
                <c:pt idx="10">
                  <c:v>0.0771213848859256</c:v>
                </c:pt>
                <c:pt idx="11">
                  <c:v>0.0761282131485781</c:v>
                </c:pt>
                <c:pt idx="12">
                  <c:v>0.0751111343818515</c:v>
                </c:pt>
                <c:pt idx="13">
                  <c:v>0.0740978918431757</c:v>
                </c:pt>
                <c:pt idx="14">
                  <c:v>0.0731161241476794</c:v>
                </c:pt>
                <c:pt idx="15">
                  <c:v>0.0721926113588186</c:v>
                </c:pt>
                <c:pt idx="16">
                  <c:v>0.0713525444980551</c:v>
                </c:pt>
                <c:pt idx="17">
                  <c:v>0.0706188383994597</c:v>
                </c:pt>
                <c:pt idx="18">
                  <c:v>0.0700115066527731</c:v>
                </c:pt>
                <c:pt idx="19">
                  <c:v>0.0695471157198478</c:v>
                </c:pt>
                <c:pt idx="20">
                  <c:v>0.0692383328707159</c:v>
                </c:pt>
                <c:pt idx="21">
                  <c:v>0.0690935810006062</c:v>
                </c:pt>
                <c:pt idx="22">
                  <c:v>0.0691168085281967</c:v>
                </c:pt>
                <c:pt idx="23">
                  <c:v>0.0693073818670843</c:v>
                </c:pt>
                <c:pt idx="24">
                  <c:v>0.0696601026733719</c:v>
                </c:pt>
                <c:pt idx="25">
                  <c:v>0.0701653496429384</c:v>
                </c:pt>
                <c:pt idx="26">
                  <c:v>0.0708093409555345</c:v>
                </c:pt>
                <c:pt idx="27">
                  <c:v>0.0715745102069128</c:v>
                </c:pt>
                <c:pt idx="28">
                  <c:v>0.072439985574543</c:v>
                </c:pt>
                <c:pt idx="29">
                  <c:v>0.0733821591465221</c:v>
                </c:pt>
                <c:pt idx="30">
                  <c:v>0.0743753308838695</c:v>
                </c:pt>
                <c:pt idx="31">
                  <c:v>0.0753924096505961</c:v>
                </c:pt>
                <c:pt idx="32">
                  <c:v>0.076405652189272</c:v>
                </c:pt>
                <c:pt idx="33">
                  <c:v>0.0773874198847683</c:v>
                </c:pt>
                <c:pt idx="34">
                  <c:v>0.0783109326736291</c:v>
                </c:pt>
                <c:pt idx="35">
                  <c:v>0.0791509995343926</c:v>
                </c:pt>
                <c:pt idx="36">
                  <c:v>0.079884705632988</c:v>
                </c:pt>
                <c:pt idx="37">
                  <c:v>0.0804920373796746</c:v>
                </c:pt>
                <c:pt idx="38">
                  <c:v>0.0809564283125999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Y$1:$DY$39</c:f>
              <c:numCache>
                <c:formatCode>General</c:formatCode>
                <c:ptCount val="39"/>
                <c:pt idx="0">
                  <c:v>0.642096029138754</c:v>
                </c:pt>
                <c:pt idx="1">
                  <c:v>0.641321409924376</c:v>
                </c:pt>
                <c:pt idx="2">
                  <c:v>0.639109523108281</c:v>
                </c:pt>
                <c:pt idx="3">
                  <c:v>0.635520703196852</c:v>
                </c:pt>
                <c:pt idx="4">
                  <c:v>0.630652843841919</c:v>
                </c:pt>
                <c:pt idx="5">
                  <c:v>0.624638727557121</c:v>
                </c:pt>
                <c:pt idx="6">
                  <c:v>0.617642403757077</c:v>
                </c:pt>
                <c:pt idx="7">
                  <c:v>0.609854713916997</c:v>
                </c:pt>
                <c:pt idx="8">
                  <c:v>0.601488085914726</c:v>
                </c:pt>
                <c:pt idx="9">
                  <c:v>0.592770739551995</c:v>
                </c:pt>
                <c:pt idx="10">
                  <c:v>0.583940461313153</c:v>
                </c:pt>
                <c:pt idx="11">
                  <c:v>0.575238118169739</c:v>
                </c:pt>
                <c:pt idx="12">
                  <c:v>0.566901087357388</c:v>
                </c:pt>
                <c:pt idx="13">
                  <c:v>0.559156781343645</c:v>
                </c:pt>
                <c:pt idx="14">
                  <c:v>0.552216444608665</c:v>
                </c:pt>
                <c:pt idx="15">
                  <c:v>0.546269391446472</c:v>
                </c:pt>
                <c:pt idx="16">
                  <c:v>0.541477841964519</c:v>
                </c:pt>
                <c:pt idx="17">
                  <c:v>0.537972497142037</c:v>
                </c:pt>
                <c:pt idx="18">
                  <c:v>0.53584897364803</c:v>
                </c:pt>
                <c:pt idx="19">
                  <c:v>0.535165195667804</c:v>
                </c:pt>
                <c:pt idx="20">
                  <c:v>0.535939814882182</c:v>
                </c:pt>
                <c:pt idx="21">
                  <c:v>0.538151701698277</c:v>
                </c:pt>
                <c:pt idx="22">
                  <c:v>0.541740521609706</c:v>
                </c:pt>
                <c:pt idx="23">
                  <c:v>0.546608380964639</c:v>
                </c:pt>
                <c:pt idx="24">
                  <c:v>0.552622497249437</c:v>
                </c:pt>
                <c:pt idx="25">
                  <c:v>0.559618821049481</c:v>
                </c:pt>
                <c:pt idx="26">
                  <c:v>0.567406510889561</c:v>
                </c:pt>
                <c:pt idx="27">
                  <c:v>0.575773138891831</c:v>
                </c:pt>
                <c:pt idx="28">
                  <c:v>0.584490485254563</c:v>
                </c:pt>
                <c:pt idx="29">
                  <c:v>0.593320763493405</c:v>
                </c:pt>
                <c:pt idx="30">
                  <c:v>0.602023106636819</c:v>
                </c:pt>
                <c:pt idx="31">
                  <c:v>0.61036013744917</c:v>
                </c:pt>
                <c:pt idx="32">
                  <c:v>0.618104443462913</c:v>
                </c:pt>
                <c:pt idx="33">
                  <c:v>0.625044780197893</c:v>
                </c:pt>
                <c:pt idx="34">
                  <c:v>0.630991833360086</c:v>
                </c:pt>
                <c:pt idx="35">
                  <c:v>0.635783382842039</c:v>
                </c:pt>
                <c:pt idx="36">
                  <c:v>0.639288727664521</c:v>
                </c:pt>
                <c:pt idx="37">
                  <c:v>0.641412251158528</c:v>
                </c:pt>
                <c:pt idx="38">
                  <c:v>0.642096029138754</c:v>
                </c:pt>
              </c:numCache>
            </c:numRef>
          </c:xVal>
          <c:yVal>
            <c:numRef>
              <c:f>PlotDat5!$DZ$1:$DZ$39</c:f>
              <c:numCache>
                <c:formatCode>General</c:formatCode>
                <c:ptCount val="39"/>
                <c:pt idx="0">
                  <c:v>0.0808416077253972</c:v>
                </c:pt>
                <c:pt idx="1">
                  <c:v>0.0812038172054966</c:v>
                </c:pt>
                <c:pt idx="2">
                  <c:v>0.0814048598731652</c:v>
                </c:pt>
                <c:pt idx="3">
                  <c:v>0.0814392518085082</c:v>
                </c:pt>
                <c:pt idx="4">
                  <c:v>0.0813060548891826</c:v>
                </c:pt>
                <c:pt idx="5">
                  <c:v>0.081008902379929</c:v>
                </c:pt>
                <c:pt idx="6">
                  <c:v>0.0805558998265812</c:v>
                </c:pt>
                <c:pt idx="7">
                  <c:v>0.0799594039579049</c:v>
                </c:pt>
                <c:pt idx="8">
                  <c:v>0.079235685626249</c:v>
                </c:pt>
                <c:pt idx="9">
                  <c:v>0.0784044859811081</c:v>
                </c:pt>
                <c:pt idx="10">
                  <c:v>0.077488477982026</c:v>
                </c:pt>
                <c:pt idx="11">
                  <c:v>0.0765126479393629</c:v>
                </c:pt>
                <c:pt idx="12">
                  <c:v>0.0755036139528836</c:v>
                </c:pt>
                <c:pt idx="13">
                  <c:v>0.074488899839384</c:v>
                </c:pt>
                <c:pt idx="14">
                  <c:v>0.0734961843547181</c:v>
                </c:pt>
                <c:pt idx="15">
                  <c:v>0.0725525461894915</c:v>
                </c:pt>
                <c:pt idx="16">
                  <c:v>0.0716837253329703</c:v>
                </c:pt>
                <c:pt idx="17">
                  <c:v>0.0709134209532737</c:v>
                </c:pt>
                <c:pt idx="18">
                  <c:v>0.0702626449458459</c:v>
                </c:pt>
                <c:pt idx="19">
                  <c:v>0.0697491487837234</c:v>
                </c:pt>
                <c:pt idx="20">
                  <c:v>0.069386939303624</c:v>
                </c:pt>
                <c:pt idx="21">
                  <c:v>0.0691858966359554</c:v>
                </c:pt>
                <c:pt idx="22">
                  <c:v>0.0691515047006124</c:v>
                </c:pt>
                <c:pt idx="23">
                  <c:v>0.069284701619938</c:v>
                </c:pt>
                <c:pt idx="24">
                  <c:v>0.0695818541291916</c:v>
                </c:pt>
                <c:pt idx="25">
                  <c:v>0.0700348566825394</c:v>
                </c:pt>
                <c:pt idx="26">
                  <c:v>0.0706313525512157</c:v>
                </c:pt>
                <c:pt idx="27">
                  <c:v>0.0713550708828716</c:v>
                </c:pt>
                <c:pt idx="28">
                  <c:v>0.0721862705280125</c:v>
                </c:pt>
                <c:pt idx="29">
                  <c:v>0.0731022785270946</c:v>
                </c:pt>
                <c:pt idx="30">
                  <c:v>0.0740781085697577</c:v>
                </c:pt>
                <c:pt idx="31">
                  <c:v>0.075087142556237</c:v>
                </c:pt>
                <c:pt idx="32">
                  <c:v>0.0761018566697366</c:v>
                </c:pt>
                <c:pt idx="33">
                  <c:v>0.0770945721544025</c:v>
                </c:pt>
                <c:pt idx="34">
                  <c:v>0.0780382103196291</c:v>
                </c:pt>
                <c:pt idx="35">
                  <c:v>0.0789070311761503</c:v>
                </c:pt>
                <c:pt idx="36">
                  <c:v>0.0796773355558469</c:v>
                </c:pt>
                <c:pt idx="37">
                  <c:v>0.0803281115632746</c:v>
                </c:pt>
                <c:pt idx="38">
                  <c:v>0.0808416077253972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A$1:$EA$39</c:f>
              <c:numCache>
                <c:formatCode>General</c:formatCode>
                <c:ptCount val="39"/>
                <c:pt idx="0">
                  <c:v>0.639258398683912</c:v>
                </c:pt>
                <c:pt idx="1">
                  <c:v>0.638478189007827</c:v>
                </c:pt>
                <c:pt idx="2">
                  <c:v>0.636252732720724</c:v>
                </c:pt>
                <c:pt idx="3">
                  <c:v>0.632642734468783</c:v>
                </c:pt>
                <c:pt idx="4">
                  <c:v>0.627746665593755</c:v>
                </c:pt>
                <c:pt idx="5">
                  <c:v>0.62169807809145</c:v>
                </c:pt>
                <c:pt idx="6">
                  <c:v>0.614661961661442</c:v>
                </c:pt>
                <c:pt idx="7">
                  <c:v>0.606830243218154</c:v>
                </c:pt>
                <c:pt idx="8">
                  <c:v>0.598416551624953</c:v>
                </c:pt>
                <c:pt idx="9">
                  <c:v>0.589650390455644</c:v>
                </c:pt>
                <c:pt idx="10">
                  <c:v>0.580770877735249</c:v>
                </c:pt>
                <c:pt idx="11">
                  <c:v>0.572020223423619</c:v>
                </c:pt>
                <c:pt idx="12">
                  <c:v>0.563637122559121</c:v>
                </c:pt>
                <c:pt idx="13">
                  <c:v>0.555850244280227</c:v>
                </c:pt>
                <c:pt idx="14">
                  <c:v>0.548871994327507</c:v>
                </c:pt>
                <c:pt idx="15">
                  <c:v>0.542892721168732</c:v>
                </c:pt>
                <c:pt idx="16">
                  <c:v>0.538075523788871</c:v>
                </c:pt>
                <c:pt idx="17">
                  <c:v>0.534551802774951</c:v>
                </c:pt>
                <c:pt idx="18">
                  <c:v>0.532417676050576</c:v>
                </c:pt>
                <c:pt idx="19">
                  <c:v>0.531731357029534</c:v>
                </c:pt>
                <c:pt idx="20">
                  <c:v>0.532511566705619</c:v>
                </c:pt>
                <c:pt idx="21">
                  <c:v>0.534737022992722</c:v>
                </c:pt>
                <c:pt idx="22">
                  <c:v>0.538347021244663</c:v>
                </c:pt>
                <c:pt idx="23">
                  <c:v>0.543243090119691</c:v>
                </c:pt>
                <c:pt idx="24">
                  <c:v>0.549291677621995</c:v>
                </c:pt>
                <c:pt idx="25">
                  <c:v>0.556327794052003</c:v>
                </c:pt>
                <c:pt idx="26">
                  <c:v>0.564159512495291</c:v>
                </c:pt>
                <c:pt idx="27">
                  <c:v>0.572573204088493</c:v>
                </c:pt>
                <c:pt idx="28">
                  <c:v>0.581339365257802</c:v>
                </c:pt>
                <c:pt idx="29">
                  <c:v>0.590218877978196</c:v>
                </c:pt>
                <c:pt idx="30">
                  <c:v>0.598969532289826</c:v>
                </c:pt>
                <c:pt idx="31">
                  <c:v>0.607352633154324</c:v>
                </c:pt>
                <c:pt idx="32">
                  <c:v>0.615139511433219</c:v>
                </c:pt>
                <c:pt idx="33">
                  <c:v>0.622117761385939</c:v>
                </c:pt>
                <c:pt idx="34">
                  <c:v>0.628097034544714</c:v>
                </c:pt>
                <c:pt idx="35">
                  <c:v>0.632914231924575</c:v>
                </c:pt>
                <c:pt idx="36">
                  <c:v>0.636437952938495</c:v>
                </c:pt>
                <c:pt idx="37">
                  <c:v>0.63857207966287</c:v>
                </c:pt>
                <c:pt idx="38">
                  <c:v>0.639258398683912</c:v>
                </c:pt>
              </c:numCache>
            </c:numRef>
          </c:xVal>
          <c:yVal>
            <c:numRef>
              <c:f>PlotDat5!$EB$1:$EB$39</c:f>
              <c:numCache>
                <c:formatCode>General</c:formatCode>
                <c:ptCount val="39"/>
                <c:pt idx="0">
                  <c:v>0.0811750656136916</c:v>
                </c:pt>
                <c:pt idx="1">
                  <c:v>0.0815539895723722</c:v>
                </c:pt>
                <c:pt idx="2">
                  <c:v>0.0817711461675234</c:v>
                </c:pt>
                <c:pt idx="3">
                  <c:v>0.0818206119333144</c:v>
                </c:pt>
                <c:pt idx="4">
                  <c:v>0.081701037572602</c:v>
                </c:pt>
                <c:pt idx="5">
                  <c:v>0.0814156847622393</c:v>
                </c:pt>
                <c:pt idx="6">
                  <c:v>0.0809723371830339</c:v>
                </c:pt>
                <c:pt idx="7">
                  <c:v>0.0803830882012256</c:v>
                </c:pt>
                <c:pt idx="8">
                  <c:v>0.0796640109929805</c:v>
                </c:pt>
                <c:pt idx="9">
                  <c:v>0.0788347201100453</c:v>
                </c:pt>
                <c:pt idx="10">
                  <c:v>0.0779178364459065</c:v>
                </c:pt>
                <c:pt idx="11">
                  <c:v>0.0769383701967844</c:v>
                </c:pt>
                <c:pt idx="12">
                  <c:v>0.0759230386486772</c:v>
                </c:pt>
                <c:pt idx="13">
                  <c:v>0.0748995373994453</c:v>
                </c:pt>
                <c:pt idx="14">
                  <c:v>0.0738957848950993</c:v>
                </c:pt>
                <c:pt idx="15">
                  <c:v>0.0729391608873701</c:v>
                </c:pt>
                <c:pt idx="16">
                  <c:v>0.0720557595854559</c:v>
                </c:pt>
                <c:pt idx="17">
                  <c:v>0.0712696778740177</c:v>
                </c:pt>
                <c:pt idx="18">
                  <c:v>0.0706023580129814</c:v>
                </c:pt>
                <c:pt idx="19">
                  <c:v>0.0700720027485831</c:v>
                </c:pt>
                <c:pt idx="20">
                  <c:v>0.0696930787899024</c:v>
                </c:pt>
                <c:pt idx="21">
                  <c:v>0.0694759221947512</c:v>
                </c:pt>
                <c:pt idx="22">
                  <c:v>0.0694264564289602</c:v>
                </c:pt>
                <c:pt idx="23">
                  <c:v>0.0695460307896726</c:v>
                </c:pt>
                <c:pt idx="24">
                  <c:v>0.0698313836000353</c:v>
                </c:pt>
                <c:pt idx="25">
                  <c:v>0.0702747311792407</c:v>
                </c:pt>
                <c:pt idx="26">
                  <c:v>0.070863980161049</c:v>
                </c:pt>
                <c:pt idx="27">
                  <c:v>0.0715830573692941</c:v>
                </c:pt>
                <c:pt idx="28">
                  <c:v>0.0724123482522293</c:v>
                </c:pt>
                <c:pt idx="29">
                  <c:v>0.0733292319163681</c:v>
                </c:pt>
                <c:pt idx="30">
                  <c:v>0.0743086981654902</c:v>
                </c:pt>
                <c:pt idx="31">
                  <c:v>0.0753240297135974</c:v>
                </c:pt>
                <c:pt idx="32">
                  <c:v>0.0763475309628293</c:v>
                </c:pt>
                <c:pt idx="33">
                  <c:v>0.0773512834671754</c:v>
                </c:pt>
                <c:pt idx="34">
                  <c:v>0.0783079074749045</c:v>
                </c:pt>
                <c:pt idx="35">
                  <c:v>0.0791913087768187</c:v>
                </c:pt>
                <c:pt idx="36">
                  <c:v>0.0799773904882569</c:v>
                </c:pt>
                <c:pt idx="37">
                  <c:v>0.0806447103492932</c:v>
                </c:pt>
                <c:pt idx="38">
                  <c:v>0.0811750656136916</c:v>
                </c:pt>
              </c:numCache>
            </c:numRef>
          </c:yVal>
          <c:smooth val="1"/>
        </c:ser>
        <c:ser>
          <c:idx val="64"/>
          <c:order val="64"/>
          <c:tx>
            <c:strRef>
              <c:f>"IsoDat5"</c:f>
              <c:strCache>
                <c:ptCount val="1"/>
                <c:pt idx="0">
                  <c:v>IsoDat5</c:v>
                </c:pt>
              </c:strCache>
            </c:strRef>
          </c:tx>
          <c:spPr>
            <a:solidFill>
              <a:srgbClr val="69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G$1</c:f>
              <c:numCache>
                <c:formatCode>General</c:formatCode>
                <c:ptCount val="1"/>
                <c:pt idx="0">
                  <c:v>0.58009017190348</c:v>
                </c:pt>
              </c:numCache>
            </c:numRef>
          </c:xVal>
          <c:yVal>
            <c:numRef>
              <c:f>PlotDat5!$EH$1</c:f>
              <c:numCache>
                <c:formatCode>General</c:formatCode>
                <c:ptCount val="1"/>
                <c:pt idx="0">
                  <c:v>0.0749142685851382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E$1:$EE$31</c:f>
              <c:numCache>
                <c:formatCode>General</c:formatCode>
                <c:ptCount val="31"/>
                <c:pt idx="0">
                  <c:v>0.606942852018897</c:v>
                </c:pt>
                <c:pt idx="1">
                  <c:v>0.606326842048244</c:v>
                </c:pt>
                <c:pt idx="2">
                  <c:v>0.604564163692659</c:v>
                </c:pt>
                <c:pt idx="3">
                  <c:v>0.601731854456645</c:v>
                </c:pt>
                <c:pt idx="4">
                  <c:v>0.597953699844743</c:v>
                </c:pt>
                <c:pt idx="5">
                  <c:v>0.59339482334309</c:v>
                </c:pt>
                <c:pt idx="6">
                  <c:v>0.588254469730725</c:v>
                </c:pt>
                <c:pt idx="7">
                  <c:v>0.582757297126663</c:v>
                </c:pt>
                <c:pt idx="8">
                  <c:v>0.57714355835206</c:v>
                </c:pt>
                <c:pt idx="9">
                  <c:v>0.571658600729075</c:v>
                </c:pt>
                <c:pt idx="10">
                  <c:v>0.566542143225579</c:v>
                </c:pt>
                <c:pt idx="11">
                  <c:v>0.562017799585962</c:v>
                </c:pt>
                <c:pt idx="12">
                  <c:v>0.558283305337484</c:v>
                </c:pt>
                <c:pt idx="13">
                  <c:v>0.555501875798896</c:v>
                </c:pt>
                <c:pt idx="14">
                  <c:v>0.553795072787813</c:v>
                </c:pt>
                <c:pt idx="15">
                  <c:v>0.553237491783876</c:v>
                </c:pt>
                <c:pt idx="16">
                  <c:v>0.553853501758717</c:v>
                </c:pt>
                <c:pt idx="17">
                  <c:v>0.555616180114302</c:v>
                </c:pt>
                <c:pt idx="18">
                  <c:v>0.558448489350316</c:v>
                </c:pt>
                <c:pt idx="19">
                  <c:v>0.562226643962218</c:v>
                </c:pt>
                <c:pt idx="20">
                  <c:v>0.566785520463871</c:v>
                </c:pt>
                <c:pt idx="21">
                  <c:v>0.571925874076236</c:v>
                </c:pt>
                <c:pt idx="22">
                  <c:v>0.577423046680298</c:v>
                </c:pt>
                <c:pt idx="23">
                  <c:v>0.583036785454901</c:v>
                </c:pt>
                <c:pt idx="24">
                  <c:v>0.588521743077886</c:v>
                </c:pt>
                <c:pt idx="25">
                  <c:v>0.593638200581382</c:v>
                </c:pt>
                <c:pt idx="26">
                  <c:v>0.598162544220999</c:v>
                </c:pt>
                <c:pt idx="27">
                  <c:v>0.601897038469477</c:v>
                </c:pt>
                <c:pt idx="28">
                  <c:v>0.604678468008065</c:v>
                </c:pt>
                <c:pt idx="29">
                  <c:v>0.606385271019148</c:v>
                </c:pt>
                <c:pt idx="30">
                  <c:v>0.606942852023085</c:v>
                </c:pt>
              </c:numCache>
            </c:numRef>
          </c:xVal>
          <c:yVal>
            <c:numRef>
              <c:f>PlotDat5!$EF$1:$EF$31</c:f>
              <c:numCache>
                <c:formatCode>General</c:formatCode>
                <c:ptCount val="31"/>
                <c:pt idx="0">
                  <c:v>0.0777477094725688</c:v>
                </c:pt>
                <c:pt idx="1">
                  <c:v>0.0779626593103841</c:v>
                </c:pt>
                <c:pt idx="2">
                  <c:v>0.0780443798655478</c:v>
                </c:pt>
                <c:pt idx="3">
                  <c:v>0.0779892995378172</c:v>
                </c:pt>
                <c:pt idx="4">
                  <c:v>0.077799825601819</c:v>
                </c:pt>
                <c:pt idx="5">
                  <c:v>0.077484238977753</c:v>
                </c:pt>
                <c:pt idx="6">
                  <c:v>0.0770563323154435</c:v>
                </c:pt>
                <c:pt idx="7">
                  <c:v>0.0765348071893576</c:v>
                </c:pt>
                <c:pt idx="8">
                  <c:v>0.0759424567500602</c:v>
                </c:pt>
                <c:pt idx="9">
                  <c:v>0.0753051695541616</c:v>
                </c:pt>
                <c:pt idx="10">
                  <c:v>0.0746507981101657</c:v>
                </c:pt>
                <c:pt idx="11">
                  <c:v>0.0740079415901977</c:v>
                </c:pt>
                <c:pt idx="12">
                  <c:v>0.073404695908948</c:v>
                </c:pt>
                <c:pt idx="13">
                  <c:v>0.0728674257973812</c:v>
                </c:pt>
                <c:pt idx="14">
                  <c:v>0.0724196125374808</c:v>
                </c:pt>
                <c:pt idx="15">
                  <c:v>0.0720808277373942</c:v>
                </c:pt>
                <c:pt idx="16">
                  <c:v>0.0718658778598924</c:v>
                </c:pt>
                <c:pt idx="17">
                  <c:v>0.0717841573047286</c:v>
                </c:pt>
                <c:pt idx="18">
                  <c:v>0.0718392376324592</c:v>
                </c:pt>
                <c:pt idx="19">
                  <c:v>0.0720287115684574</c:v>
                </c:pt>
                <c:pt idx="20">
                  <c:v>0.0723442981925234</c:v>
                </c:pt>
                <c:pt idx="21">
                  <c:v>0.0727722048548329</c:v>
                </c:pt>
                <c:pt idx="22">
                  <c:v>0.0732937299809189</c:v>
                </c:pt>
                <c:pt idx="23">
                  <c:v>0.0738860804202162</c:v>
                </c:pt>
                <c:pt idx="24">
                  <c:v>0.0745233676161148</c:v>
                </c:pt>
                <c:pt idx="25">
                  <c:v>0.0751777390601107</c:v>
                </c:pt>
                <c:pt idx="26">
                  <c:v>0.0758205955800787</c:v>
                </c:pt>
                <c:pt idx="27">
                  <c:v>0.0764238412613284</c:v>
                </c:pt>
                <c:pt idx="28">
                  <c:v>0.0769611113728952</c:v>
                </c:pt>
                <c:pt idx="29">
                  <c:v>0.0774089246327956</c:v>
                </c:pt>
                <c:pt idx="30">
                  <c:v>0.0777477094328822</c:v>
                </c:pt>
              </c:numCache>
            </c:numRef>
          </c:yVal>
          <c:smooth val="1"/>
        </c:ser>
        <c:ser>
          <c:idx val="66"/>
          <c:order val="66"/>
          <c:tx>
            <c:strRef>
              <c:f>"IsoDat6"</c:f>
              <c:strCache>
                <c:ptCount val="1"/>
                <c:pt idx="0">
                  <c:v>IsoDat6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U$1:$EU$5</c:f>
              <c:numCache>
                <c:formatCode>General</c:formatCode>
                <c:ptCount val="5"/>
                <c:pt idx="0">
                  <c:v>0.585404945620189</c:v>
                </c:pt>
                <c:pt idx="1">
                  <c:v>0.594293478144822</c:v>
                </c:pt>
                <c:pt idx="2">
                  <c:v>0.592461580733953</c:v>
                </c:pt>
                <c:pt idx="3">
                  <c:v>0.599598795046254</c:v>
                </c:pt>
                <c:pt idx="4">
                  <c:v>0.603070171232287</c:v>
                </c:pt>
              </c:numCache>
            </c:numRef>
          </c:xVal>
          <c:yVal>
            <c:numRef>
              <c:f>PlotDat5!$EV$1:$EV$5</c:f>
              <c:numCache>
                <c:formatCode>General</c:formatCode>
                <c:ptCount val="5"/>
                <c:pt idx="0">
                  <c:v>0.0758023498132766</c:v>
                </c:pt>
                <c:pt idx="1">
                  <c:v>0.0761822193780802</c:v>
                </c:pt>
                <c:pt idx="2">
                  <c:v>0.0764312168161706</c:v>
                </c:pt>
                <c:pt idx="3">
                  <c:v>0.0765504731924406</c:v>
                </c:pt>
                <c:pt idx="4">
                  <c:v>0.0770323999022516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K$1:$EK$39</c:f>
              <c:numCache>
                <c:formatCode>General</c:formatCode>
                <c:ptCount val="39"/>
                <c:pt idx="0">
                  <c:v>0.638124791136158</c:v>
                </c:pt>
                <c:pt idx="1">
                  <c:v>0.637362496391294</c:v>
                </c:pt>
                <c:pt idx="2">
                  <c:v>0.635182935104621</c:v>
                </c:pt>
                <c:pt idx="3">
                  <c:v>0.631645560026347</c:v>
                </c:pt>
                <c:pt idx="4">
                  <c:v>0.626846861527358</c:v>
                </c:pt>
                <c:pt idx="5">
                  <c:v>0.620917735593433</c:v>
                </c:pt>
                <c:pt idx="6">
                  <c:v>0.614019913323972</c:v>
                </c:pt>
                <c:pt idx="7">
                  <c:v>0.606341549329206</c:v>
                </c:pt>
                <c:pt idx="8">
                  <c:v>0.598092089362911</c:v>
                </c:pt>
                <c:pt idx="9">
                  <c:v>0.589496557188229</c:v>
                </c:pt>
                <c:pt idx="10">
                  <c:v>0.580789416516007</c:v>
                </c:pt>
                <c:pt idx="11">
                  <c:v>0.57220817544596</c:v>
                </c:pt>
                <c:pt idx="12">
                  <c:v>0.563986907864854</c:v>
                </c:pt>
                <c:pt idx="13">
                  <c:v>0.556349868521056</c:v>
                </c:pt>
                <c:pt idx="14">
                  <c:v>0.549505375939589</c:v>
                </c:pt>
                <c:pt idx="15">
                  <c:v>0.543640130035816</c:v>
                </c:pt>
                <c:pt idx="16">
                  <c:v>0.538914119428435</c:v>
                </c:pt>
                <c:pt idx="17">
                  <c:v>0.535456257367027</c:v>
                </c:pt>
                <c:pt idx="18">
                  <c:v>0.533360865314652</c:v>
                </c:pt>
                <c:pt idx="19">
                  <c:v>0.53268510010422</c:v>
                </c:pt>
                <c:pt idx="20">
                  <c:v>0.533447394849084</c:v>
                </c:pt>
                <c:pt idx="21">
                  <c:v>0.535626956135757</c:v>
                </c:pt>
                <c:pt idx="22">
                  <c:v>0.539164331214032</c:v>
                </c:pt>
                <c:pt idx="23">
                  <c:v>0.543963029713021</c:v>
                </c:pt>
                <c:pt idx="24">
                  <c:v>0.549892155646945</c:v>
                </c:pt>
                <c:pt idx="25">
                  <c:v>0.556789977916406</c:v>
                </c:pt>
                <c:pt idx="26">
                  <c:v>0.564468341911172</c:v>
                </c:pt>
                <c:pt idx="27">
                  <c:v>0.572717801877467</c:v>
                </c:pt>
                <c:pt idx="28">
                  <c:v>0.581313334052149</c:v>
                </c:pt>
                <c:pt idx="29">
                  <c:v>0.590020474724371</c:v>
                </c:pt>
                <c:pt idx="30">
                  <c:v>0.598601715794418</c:v>
                </c:pt>
                <c:pt idx="31">
                  <c:v>0.606822983375524</c:v>
                </c:pt>
                <c:pt idx="32">
                  <c:v>0.614460022719322</c:v>
                </c:pt>
                <c:pt idx="33">
                  <c:v>0.621304515300789</c:v>
                </c:pt>
                <c:pt idx="34">
                  <c:v>0.627169761204563</c:v>
                </c:pt>
                <c:pt idx="35">
                  <c:v>0.631895771811943</c:v>
                </c:pt>
                <c:pt idx="36">
                  <c:v>0.635353633873352</c:v>
                </c:pt>
                <c:pt idx="37">
                  <c:v>0.637449025925727</c:v>
                </c:pt>
                <c:pt idx="38">
                  <c:v>0.638124791136158</c:v>
                </c:pt>
              </c:numCache>
            </c:numRef>
          </c:xVal>
          <c:yVal>
            <c:numRef>
              <c:f>PlotDat5!$EL$1:$EL$39</c:f>
              <c:numCache>
                <c:formatCode>General</c:formatCode>
                <c:ptCount val="39"/>
                <c:pt idx="0">
                  <c:v>0.0816593535171792</c:v>
                </c:pt>
                <c:pt idx="1">
                  <c:v>0.0819689048461482</c:v>
                </c:pt>
                <c:pt idx="2">
                  <c:v>0.0821102486288298</c:v>
                </c:pt>
                <c:pt idx="3">
                  <c:v>0.0820795293752881</c:v>
                </c:pt>
                <c:pt idx="4">
                  <c:v>0.0818775850266805</c:v>
                </c:pt>
                <c:pt idx="5">
                  <c:v>0.0815099240984075</c:v>
                </c:pt>
                <c:pt idx="6">
                  <c:v>0.0809865754221719</c:v>
                </c:pt>
                <c:pt idx="7">
                  <c:v>0.0803218145855932</c:v>
                </c:pt>
                <c:pt idx="8">
                  <c:v>0.079533774531391</c:v>
                </c:pt>
                <c:pt idx="9">
                  <c:v>0.0786439509379769</c:v>
                </c:pt>
                <c:pt idx="10">
                  <c:v>0.0776766158733823</c:v>
                </c:pt>
                <c:pt idx="11">
                  <c:v>0.076658155716515</c:v>
                </c:pt>
                <c:pt idx="12">
                  <c:v>0.0756163514055269</c:v>
                </c:pt>
                <c:pt idx="13">
                  <c:v>0.0745796206462404</c:v>
                </c:pt>
                <c:pt idx="14">
                  <c:v>0.0735762427512137</c:v>
                </c:pt>
                <c:pt idx="15">
                  <c:v>0.072633587253812</c:v>
                </c:pt>
                <c:pt idx="16">
                  <c:v>0.0717773673386851</c:v>
                </c:pt>
                <c:pt idx="17">
                  <c:v>0.0710309384531187</c:v>
                </c:pt>
                <c:pt idx="18">
                  <c:v>0.0704146612313164</c:v>
                </c:pt>
                <c:pt idx="19">
                  <c:v>0.069945346109374</c:v>
                </c:pt>
                <c:pt idx="20">
                  <c:v>0.0696357947804049</c:v>
                </c:pt>
                <c:pt idx="21">
                  <c:v>0.0694944509977234</c:v>
                </c:pt>
                <c:pt idx="22">
                  <c:v>0.0695251702512651</c:v>
                </c:pt>
                <c:pt idx="23">
                  <c:v>0.0697271145998726</c:v>
                </c:pt>
                <c:pt idx="24">
                  <c:v>0.0700947755281456</c:v>
                </c:pt>
                <c:pt idx="25">
                  <c:v>0.0706181242043812</c:v>
                </c:pt>
                <c:pt idx="26">
                  <c:v>0.07128288504096</c:v>
                </c:pt>
                <c:pt idx="27">
                  <c:v>0.0720709250951621</c:v>
                </c:pt>
                <c:pt idx="28">
                  <c:v>0.0729607486885762</c:v>
                </c:pt>
                <c:pt idx="29">
                  <c:v>0.0739280837531708</c:v>
                </c:pt>
                <c:pt idx="30">
                  <c:v>0.0749465439100381</c:v>
                </c:pt>
                <c:pt idx="31">
                  <c:v>0.0759883482210263</c:v>
                </c:pt>
                <c:pt idx="32">
                  <c:v>0.0770250789803127</c:v>
                </c:pt>
                <c:pt idx="33">
                  <c:v>0.0780284568753394</c:v>
                </c:pt>
                <c:pt idx="34">
                  <c:v>0.0789711123727411</c:v>
                </c:pt>
                <c:pt idx="35">
                  <c:v>0.0798273322878681</c:v>
                </c:pt>
                <c:pt idx="36">
                  <c:v>0.0805737611734344</c:v>
                </c:pt>
                <c:pt idx="37">
                  <c:v>0.0811900383952367</c:v>
                </c:pt>
                <c:pt idx="38">
                  <c:v>0.0816593535171792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M$1:$EM$39</c:f>
              <c:numCache>
                <c:formatCode>General</c:formatCode>
                <c:ptCount val="39"/>
                <c:pt idx="0">
                  <c:v>0.647078281736342</c:v>
                </c:pt>
                <c:pt idx="1">
                  <c:v>0.646316337141625</c:v>
                </c:pt>
                <c:pt idx="2">
                  <c:v>0.644135344566948</c:v>
                </c:pt>
                <c:pt idx="3">
                  <c:v>0.640594795804323</c:v>
                </c:pt>
                <c:pt idx="4">
                  <c:v>0.635791267794475</c:v>
                </c:pt>
                <c:pt idx="5">
                  <c:v>0.629855788259648</c:v>
                </c:pt>
                <c:pt idx="6">
                  <c:v>0.622950261608912</c:v>
                </c:pt>
                <c:pt idx="7">
                  <c:v>0.615263052607935</c:v>
                </c:pt>
                <c:pt idx="8">
                  <c:v>0.607003848279205</c:v>
                </c:pt>
                <c:pt idx="9">
                  <c:v>0.598397938186671</c:v>
                </c:pt>
                <c:pt idx="10">
                  <c:v>0.589680069123724</c:v>
                </c:pt>
                <c:pt idx="11">
                  <c:v>0.581088041832613</c:v>
                </c:pt>
                <c:pt idx="12">
                  <c:v>0.572856224420096</c:v>
                </c:pt>
                <c:pt idx="13">
                  <c:v>0.565209159406439</c:v>
                </c:pt>
                <c:pt idx="14">
                  <c:v>0.558355438790805</c:v>
                </c:pt>
                <c:pt idx="15">
                  <c:v>0.552482014205272</c:v>
                </c:pt>
                <c:pt idx="16">
                  <c:v>0.547749097361659</c:v>
                </c:pt>
                <c:pt idx="17">
                  <c:v>0.544285789893664</c:v>
                </c:pt>
                <c:pt idx="18">
                  <c:v>0.542186561800847</c:v>
                </c:pt>
                <c:pt idx="19">
                  <c:v>0.541508674553301</c:v>
                </c:pt>
                <c:pt idx="20">
                  <c:v>0.542270619148018</c:v>
                </c:pt>
                <c:pt idx="21">
                  <c:v>0.544451611722695</c:v>
                </c:pt>
                <c:pt idx="22">
                  <c:v>0.54799216048532</c:v>
                </c:pt>
                <c:pt idx="23">
                  <c:v>0.552795688495168</c:v>
                </c:pt>
                <c:pt idx="24">
                  <c:v>0.558731168029995</c:v>
                </c:pt>
                <c:pt idx="25">
                  <c:v>0.565636694680731</c:v>
                </c:pt>
                <c:pt idx="26">
                  <c:v>0.573323903681708</c:v>
                </c:pt>
                <c:pt idx="27">
                  <c:v>0.581583108010438</c:v>
                </c:pt>
                <c:pt idx="28">
                  <c:v>0.590189018102972</c:v>
                </c:pt>
                <c:pt idx="29">
                  <c:v>0.598906887165919</c:v>
                </c:pt>
                <c:pt idx="30">
                  <c:v>0.60749891445703</c:v>
                </c:pt>
                <c:pt idx="31">
                  <c:v>0.615730731869547</c:v>
                </c:pt>
                <c:pt idx="32">
                  <c:v>0.623377796883204</c:v>
                </c:pt>
                <c:pt idx="33">
                  <c:v>0.630231517498837</c:v>
                </c:pt>
                <c:pt idx="34">
                  <c:v>0.63610494208437</c:v>
                </c:pt>
                <c:pt idx="35">
                  <c:v>0.640837858927984</c:v>
                </c:pt>
                <c:pt idx="36">
                  <c:v>0.644301166395979</c:v>
                </c:pt>
                <c:pt idx="37">
                  <c:v>0.646400394488796</c:v>
                </c:pt>
                <c:pt idx="38">
                  <c:v>0.647078281736342</c:v>
                </c:pt>
              </c:numCache>
            </c:numRef>
          </c:xVal>
          <c:yVal>
            <c:numRef>
              <c:f>PlotDat5!$EN$1:$EN$39</c:f>
              <c:numCache>
                <c:formatCode>General</c:formatCode>
                <c:ptCount val="39"/>
                <c:pt idx="0">
                  <c:v>0.0820249323351883</c:v>
                </c:pt>
                <c:pt idx="1">
                  <c:v>0.0823249448615984</c:v>
                </c:pt>
                <c:pt idx="2">
                  <c:v>0.0824573998497083</c:v>
                </c:pt>
                <c:pt idx="3">
                  <c:v>0.0824186842727268</c:v>
                </c:pt>
                <c:pt idx="4">
                  <c:v>0.08220985419067</c:v>
                </c:pt>
                <c:pt idx="5">
                  <c:v>0.081836605943797</c:v>
                </c:pt>
                <c:pt idx="6">
                  <c:v>0.081309120771297</c:v>
                </c:pt>
                <c:pt idx="7">
                  <c:v>0.0806417870936244</c:v>
                </c:pt>
                <c:pt idx="8">
                  <c:v>0.0798528080338972</c:v>
                </c:pt>
                <c:pt idx="9">
                  <c:v>0.0789637048841498</c:v>
                </c:pt>
                <c:pt idx="10">
                  <c:v>0.0779987300605884</c:v>
                </c:pt>
                <c:pt idx="11">
                  <c:v>0.0769842055608981</c:v>
                </c:pt>
                <c:pt idx="12">
                  <c:v>0.0759478049687625</c:v>
                </c:pt>
                <c:pt idx="13">
                  <c:v>0.0749177985906403</c:v>
                </c:pt>
                <c:pt idx="14">
                  <c:v>0.0739222823155005</c:v>
                </c:pt>
                <c:pt idx="15">
                  <c:v>0.0729884112322116</c:v>
                </c:pt>
                <c:pt idx="16">
                  <c:v>0.0721416589095055</c:v>
                </c:pt>
                <c:pt idx="17">
                  <c:v>0.0714051225434271</c:v>
                </c:pt>
                <c:pt idx="18">
                  <c:v>0.070798892926036</c:v>
                </c:pt>
                <c:pt idx="19">
                  <c:v>0.070339506420972</c:v>
                </c:pt>
                <c:pt idx="20">
                  <c:v>0.070039493894562</c:v>
                </c:pt>
                <c:pt idx="21">
                  <c:v>0.069907038906452</c:v>
                </c:pt>
                <c:pt idx="22">
                  <c:v>0.0699457544834335</c:v>
                </c:pt>
                <c:pt idx="23">
                  <c:v>0.0701545845654903</c:v>
                </c:pt>
                <c:pt idx="24">
                  <c:v>0.0705278328123633</c:v>
                </c:pt>
                <c:pt idx="25">
                  <c:v>0.0710553179848634</c:v>
                </c:pt>
                <c:pt idx="26">
                  <c:v>0.0717226516625359</c:v>
                </c:pt>
                <c:pt idx="27">
                  <c:v>0.0725116307222631</c:v>
                </c:pt>
                <c:pt idx="28">
                  <c:v>0.0734007338720105</c:v>
                </c:pt>
                <c:pt idx="29">
                  <c:v>0.0743657086955719</c:v>
                </c:pt>
                <c:pt idx="30">
                  <c:v>0.0753802331952622</c:v>
                </c:pt>
                <c:pt idx="31">
                  <c:v>0.0764166337873979</c:v>
                </c:pt>
                <c:pt idx="32">
                  <c:v>0.07744664016552</c:v>
                </c:pt>
                <c:pt idx="33">
                  <c:v>0.0784421564406599</c:v>
                </c:pt>
                <c:pt idx="34">
                  <c:v>0.0793760275239488</c:v>
                </c:pt>
                <c:pt idx="35">
                  <c:v>0.0802227798466548</c:v>
                </c:pt>
                <c:pt idx="36">
                  <c:v>0.0809593162127332</c:v>
                </c:pt>
                <c:pt idx="37">
                  <c:v>0.0815655458301243</c:v>
                </c:pt>
                <c:pt idx="38">
                  <c:v>0.0820249323351883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O$1:$EO$39</c:f>
              <c:numCache>
                <c:formatCode>General</c:formatCode>
                <c:ptCount val="39"/>
                <c:pt idx="0">
                  <c:v>0.651535383712822</c:v>
                </c:pt>
                <c:pt idx="1">
                  <c:v>0.650678349233145</c:v>
                </c:pt>
                <c:pt idx="2">
                  <c:v>0.648233313068599</c:v>
                </c:pt>
                <c:pt idx="3">
                  <c:v>0.64426696943202</c:v>
                </c:pt>
                <c:pt idx="4">
                  <c:v>0.638887509838327</c:v>
                </c:pt>
                <c:pt idx="5">
                  <c:v>0.632241671922031</c:v>
                </c:pt>
                <c:pt idx="6">
                  <c:v>0.624510736817083</c:v>
                </c:pt>
                <c:pt idx="7">
                  <c:v>0.615905584280101</c:v>
                </c:pt>
                <c:pt idx="8">
                  <c:v>0.606660940440337</c:v>
                </c:pt>
                <c:pt idx="9">
                  <c:v>0.59702897508275</c:v>
                </c:pt>
                <c:pt idx="10">
                  <c:v>0.587272423113637</c:v>
                </c:pt>
                <c:pt idx="11">
                  <c:v>0.577657417837282</c:v>
                </c:pt>
                <c:pt idx="12">
                  <c:v>0.568446231533175</c:v>
                </c:pt>
                <c:pt idx="13">
                  <c:v>0.559890121351923</c:v>
                </c:pt>
                <c:pt idx="14">
                  <c:v>0.552222475675155</c:v>
                </c:pt>
                <c:pt idx="15">
                  <c:v>0.545652447888872</c:v>
                </c:pt>
                <c:pt idx="16">
                  <c:v>0.540359251224301</c:v>
                </c:pt>
                <c:pt idx="17">
                  <c:v>0.536487270288118</c:v>
                </c:pt>
                <c:pt idx="18">
                  <c:v>0.534142122626759</c:v>
                </c:pt>
                <c:pt idx="19">
                  <c:v>0.533387777755083</c:v>
                </c:pt>
                <c:pt idx="20">
                  <c:v>0.53424481223476</c:v>
                </c:pt>
                <c:pt idx="21">
                  <c:v>0.536689848399306</c:v>
                </c:pt>
                <c:pt idx="22">
                  <c:v>0.540656192035885</c:v>
                </c:pt>
                <c:pt idx="23">
                  <c:v>0.546035651629578</c:v>
                </c:pt>
                <c:pt idx="24">
                  <c:v>0.552681489545874</c:v>
                </c:pt>
                <c:pt idx="25">
                  <c:v>0.560412424650822</c:v>
                </c:pt>
                <c:pt idx="26">
                  <c:v>0.569017577187804</c:v>
                </c:pt>
                <c:pt idx="27">
                  <c:v>0.578262221027568</c:v>
                </c:pt>
                <c:pt idx="28">
                  <c:v>0.587894186385155</c:v>
                </c:pt>
                <c:pt idx="29">
                  <c:v>0.597650738354268</c:v>
                </c:pt>
                <c:pt idx="30">
                  <c:v>0.607265743630623</c:v>
                </c:pt>
                <c:pt idx="31">
                  <c:v>0.616476929934729</c:v>
                </c:pt>
                <c:pt idx="32">
                  <c:v>0.625033040115982</c:v>
                </c:pt>
                <c:pt idx="33">
                  <c:v>0.63270068579275</c:v>
                </c:pt>
                <c:pt idx="34">
                  <c:v>0.639270713579032</c:v>
                </c:pt>
                <c:pt idx="35">
                  <c:v>0.644563910243604</c:v>
                </c:pt>
                <c:pt idx="36">
                  <c:v>0.648435891179787</c:v>
                </c:pt>
                <c:pt idx="37">
                  <c:v>0.650781038841146</c:v>
                </c:pt>
                <c:pt idx="38">
                  <c:v>0.651535383712822</c:v>
                </c:pt>
              </c:numCache>
            </c:numRef>
          </c:xVal>
          <c:yVal>
            <c:numRef>
              <c:f>PlotDat5!$EP$1:$EP$39</c:f>
              <c:numCache>
                <c:formatCode>General</c:formatCode>
                <c:ptCount val="39"/>
                <c:pt idx="0">
                  <c:v>0.0816893033356848</c:v>
                </c:pt>
                <c:pt idx="1">
                  <c:v>0.0821944409590751</c:v>
                </c:pt>
                <c:pt idx="2">
                  <c:v>0.0825423728514511</c:v>
                </c:pt>
                <c:pt idx="3">
                  <c:v>0.0827236083377795</c:v>
                </c:pt>
                <c:pt idx="4">
                  <c:v>0.0827332037864388</c:v>
                </c:pt>
                <c:pt idx="5">
                  <c:v>0.0825708974586032</c:v>
                </c:pt>
                <c:pt idx="6">
                  <c:v>0.0822411166477949</c:v>
                </c:pt>
                <c:pt idx="7">
                  <c:v>0.0817528569148585</c:v>
                </c:pt>
                <c:pt idx="8">
                  <c:v>0.0811194367125102</c:v>
                </c:pt>
                <c:pt idx="9">
                  <c:v>0.0803581340926669</c:v>
                </c:pt>
                <c:pt idx="10">
                  <c:v>0.0794897154062302</c:v>
                </c:pt>
                <c:pt idx="11">
                  <c:v>0.0785378688511674</c:v>
                </c:pt>
                <c:pt idx="12">
                  <c:v>0.0775285583202219</c:v>
                </c:pt>
                <c:pt idx="13">
                  <c:v>0.0764893151736016</c:v>
                </c:pt>
                <c:pt idx="14">
                  <c:v>0.0754484872552418</c:v>
                </c:pt>
                <c:pt idx="15">
                  <c:v>0.0744344656375193</c:v>
                </c:pt>
                <c:pt idx="16">
                  <c:v>0.0734749101868086</c:v>
                </c:pt>
                <c:pt idx="17">
                  <c:v>0.0725959950744307</c:v>
                </c:pt>
                <c:pt idx="18">
                  <c:v>0.0718216948134905</c:v>
                </c:pt>
                <c:pt idx="19">
                  <c:v>0.0711731302966564</c:v>
                </c:pt>
                <c:pt idx="20">
                  <c:v>0.0706679926732661</c:v>
                </c:pt>
                <c:pt idx="21">
                  <c:v>0.0703200607808901</c:v>
                </c:pt>
                <c:pt idx="22">
                  <c:v>0.0701388252945617</c:v>
                </c:pt>
                <c:pt idx="23">
                  <c:v>0.0701292298459024</c:v>
                </c:pt>
                <c:pt idx="24">
                  <c:v>0.070291536173738</c:v>
                </c:pt>
                <c:pt idx="25">
                  <c:v>0.0706213169845463</c:v>
                </c:pt>
                <c:pt idx="26">
                  <c:v>0.0711095767174827</c:v>
                </c:pt>
                <c:pt idx="27">
                  <c:v>0.071742996919831</c:v>
                </c:pt>
                <c:pt idx="28">
                  <c:v>0.0725042995396742</c:v>
                </c:pt>
                <c:pt idx="29">
                  <c:v>0.073372718226111</c:v>
                </c:pt>
                <c:pt idx="30">
                  <c:v>0.0743245647811738</c:v>
                </c:pt>
                <c:pt idx="31">
                  <c:v>0.0753338753121193</c:v>
                </c:pt>
                <c:pt idx="32">
                  <c:v>0.0763731184587395</c:v>
                </c:pt>
                <c:pt idx="33">
                  <c:v>0.0774139463770994</c:v>
                </c:pt>
                <c:pt idx="34">
                  <c:v>0.0784279679948218</c:v>
                </c:pt>
                <c:pt idx="35">
                  <c:v>0.0793875234455325</c:v>
                </c:pt>
                <c:pt idx="36">
                  <c:v>0.0802664385579104</c:v>
                </c:pt>
                <c:pt idx="37">
                  <c:v>0.0810407388188506</c:v>
                </c:pt>
                <c:pt idx="38">
                  <c:v>0.0816893033356848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Q$1:$EQ$39</c:f>
              <c:numCache>
                <c:formatCode>General</c:formatCode>
                <c:ptCount val="39"/>
                <c:pt idx="0">
                  <c:v>0.655947023143616</c:v>
                </c:pt>
                <c:pt idx="1">
                  <c:v>0.655129791738384</c:v>
                </c:pt>
                <c:pt idx="2">
                  <c:v>0.652797819501896</c:v>
                </c:pt>
                <c:pt idx="3">
                  <c:v>0.649014716557764</c:v>
                </c:pt>
                <c:pt idx="4">
                  <c:v>0.643883676092491</c:v>
                </c:pt>
                <c:pt idx="5">
                  <c:v>0.637544659514346</c:v>
                </c:pt>
                <c:pt idx="6">
                  <c:v>0.630170578670998</c:v>
                </c:pt>
                <c:pt idx="7">
                  <c:v>0.621962579265058</c:v>
                </c:pt>
                <c:pt idx="8">
                  <c:v>0.613144554123664</c:v>
                </c:pt>
                <c:pt idx="9">
                  <c:v>0.603957035985797</c:v>
                </c:pt>
                <c:pt idx="10">
                  <c:v>0.594650636396186</c:v>
                </c:pt>
                <c:pt idx="11">
                  <c:v>0.585479209675661</c:v>
                </c:pt>
                <c:pt idx="12">
                  <c:v>0.576692928437034</c:v>
                </c:pt>
                <c:pt idx="13">
                  <c:v>0.568531459528368</c:v>
                </c:pt>
                <c:pt idx="14">
                  <c:v>0.561217426546132</c:v>
                </c:pt>
                <c:pt idx="15">
                  <c:v>0.554950337243818</c:v>
                </c:pt>
                <c:pt idx="16">
                  <c:v>0.549901141480511</c:v>
                </c:pt>
                <c:pt idx="17">
                  <c:v>0.546207568154365</c:v>
                </c:pt>
                <c:pt idx="18">
                  <c:v>0.543970368317288</c:v>
                </c:pt>
                <c:pt idx="19">
                  <c:v>0.543250566948891</c:v>
                </c:pt>
                <c:pt idx="20">
                  <c:v>0.544067798354123</c:v>
                </c:pt>
                <c:pt idx="21">
                  <c:v>0.546399770590612</c:v>
                </c:pt>
                <c:pt idx="22">
                  <c:v>0.550182873534744</c:v>
                </c:pt>
                <c:pt idx="23">
                  <c:v>0.555313914000016</c:v>
                </c:pt>
                <c:pt idx="24">
                  <c:v>0.561652930578161</c:v>
                </c:pt>
                <c:pt idx="25">
                  <c:v>0.569027011421509</c:v>
                </c:pt>
                <c:pt idx="26">
                  <c:v>0.577235010827449</c:v>
                </c:pt>
                <c:pt idx="27">
                  <c:v>0.586053035968843</c:v>
                </c:pt>
                <c:pt idx="28">
                  <c:v>0.59524055410671</c:v>
                </c:pt>
                <c:pt idx="29">
                  <c:v>0.604546953696322</c:v>
                </c:pt>
                <c:pt idx="30">
                  <c:v>0.613718380416847</c:v>
                </c:pt>
                <c:pt idx="31">
                  <c:v>0.622504661655474</c:v>
                </c:pt>
                <c:pt idx="32">
                  <c:v>0.630666130564139</c:v>
                </c:pt>
                <c:pt idx="33">
                  <c:v>0.637980163546376</c:v>
                </c:pt>
                <c:pt idx="34">
                  <c:v>0.644247252848689</c:v>
                </c:pt>
                <c:pt idx="35">
                  <c:v>0.649296448611996</c:v>
                </c:pt>
                <c:pt idx="36">
                  <c:v>0.652990021938143</c:v>
                </c:pt>
                <c:pt idx="37">
                  <c:v>0.65522722177522</c:v>
                </c:pt>
                <c:pt idx="38">
                  <c:v>0.655947023143616</c:v>
                </c:pt>
              </c:numCache>
            </c:numRef>
          </c:xVal>
          <c:yVal>
            <c:numRef>
              <c:f>PlotDat5!$ER$1:$ER$39</c:f>
              <c:numCache>
                <c:formatCode>General</c:formatCode>
                <c:ptCount val="39"/>
                <c:pt idx="0">
                  <c:v>0.0820665780891825</c:v>
                </c:pt>
                <c:pt idx="1">
                  <c:v>0.0824889802653327</c:v>
                </c:pt>
                <c:pt idx="2">
                  <c:v>0.0827493954490669</c:v>
                </c:pt>
                <c:pt idx="3">
                  <c:v>0.0828407201930246</c:v>
                </c:pt>
                <c:pt idx="4">
                  <c:v>0.0827604633962566</c:v>
                </c:pt>
                <c:pt idx="5">
                  <c:v>0.0825108142549647</c:v>
                </c:pt>
                <c:pt idx="6">
                  <c:v>0.0820985825469367</c:v>
                </c:pt>
                <c:pt idx="7">
                  <c:v>0.0815350128785597</c:v>
                </c:pt>
                <c:pt idx="8">
                  <c:v>0.0808354779612706</c:v>
                </c:pt>
                <c:pt idx="9">
                  <c:v>0.0800190592840616</c:v>
                </c:pt>
                <c:pt idx="10">
                  <c:v>0.0791080266202022</c:v>
                </c:pt>
                <c:pt idx="11">
                  <c:v>0.0781272305658777</c:v>
                </c:pt>
                <c:pt idx="12">
                  <c:v>0.0771034246807056</c:v>
                </c:pt>
                <c:pt idx="13">
                  <c:v>0.0760645357203705</c:v>
                </c:pt>
                <c:pt idx="14">
                  <c:v>0.0750389018675291</c:v>
                </c:pt>
                <c:pt idx="15">
                  <c:v>0.0740544997400589</c:v>
                </c:pt>
                <c:pt idx="16">
                  <c:v>0.0731381812618525</c:v>
                </c:pt>
                <c:pt idx="17">
                  <c:v>0.0723149412123313</c:v>
                </c:pt>
                <c:pt idx="18">
                  <c:v>0.0716072354340197</c:v>
                </c:pt>
                <c:pt idx="19">
                  <c:v>0.0710343682956987</c:v>
                </c:pt>
                <c:pt idx="20">
                  <c:v>0.0706119661195486</c:v>
                </c:pt>
                <c:pt idx="21">
                  <c:v>0.0703515509358144</c:v>
                </c:pt>
                <c:pt idx="22">
                  <c:v>0.0702602261918566</c:v>
                </c:pt>
                <c:pt idx="23">
                  <c:v>0.0703404829886247</c:v>
                </c:pt>
                <c:pt idx="24">
                  <c:v>0.0705901321299165</c:v>
                </c:pt>
                <c:pt idx="25">
                  <c:v>0.0710023638379445</c:v>
                </c:pt>
                <c:pt idx="26">
                  <c:v>0.0715659335063215</c:v>
                </c:pt>
                <c:pt idx="27">
                  <c:v>0.0722654684236106</c:v>
                </c:pt>
                <c:pt idx="28">
                  <c:v>0.0730818871008197</c:v>
                </c:pt>
                <c:pt idx="29">
                  <c:v>0.073992919764679</c:v>
                </c:pt>
                <c:pt idx="30">
                  <c:v>0.0749737158190035</c:v>
                </c:pt>
                <c:pt idx="31">
                  <c:v>0.0759975217041756</c:v>
                </c:pt>
                <c:pt idx="32">
                  <c:v>0.0770364106645107</c:v>
                </c:pt>
                <c:pt idx="33">
                  <c:v>0.0780620445173521</c:v>
                </c:pt>
                <c:pt idx="34">
                  <c:v>0.0790464466448223</c:v>
                </c:pt>
                <c:pt idx="35">
                  <c:v>0.0799627651230287</c:v>
                </c:pt>
                <c:pt idx="36">
                  <c:v>0.0807860051725499</c:v>
                </c:pt>
                <c:pt idx="37">
                  <c:v>0.0814937109508615</c:v>
                </c:pt>
                <c:pt idx="38">
                  <c:v>0.0820665780891825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S$1:$ES$39</c:f>
              <c:numCache>
                <c:formatCode>General</c:formatCode>
                <c:ptCount val="39"/>
                <c:pt idx="0">
                  <c:v>0.657670111158043</c:v>
                </c:pt>
                <c:pt idx="1">
                  <c:v>0.656879219636912</c:v>
                </c:pt>
                <c:pt idx="2">
                  <c:v>0.654620557545024</c:v>
                </c:pt>
                <c:pt idx="3">
                  <c:v>0.650955735296352</c:v>
                </c:pt>
                <c:pt idx="4">
                  <c:v>0.645984719688361</c:v>
                </c:pt>
                <c:pt idx="5">
                  <c:v>0.639843107068367</c:v>
                </c:pt>
                <c:pt idx="6">
                  <c:v>0.632698424618655</c:v>
                </c:pt>
                <c:pt idx="7">
                  <c:v>0.624745560651654</c:v>
                </c:pt>
                <c:pt idx="8">
                  <c:v>0.616201448564817</c:v>
                </c:pt>
                <c:pt idx="9">
                  <c:v>0.607299149463033</c:v>
                </c:pt>
                <c:pt idx="10">
                  <c:v>0.598281494859238</c:v>
                </c:pt>
                <c:pt idx="11">
                  <c:v>0.589394462863752</c:v>
                </c:pt>
                <c:pt idx="12">
                  <c:v>0.580880468542648</c:v>
                </c:pt>
                <c:pt idx="13">
                  <c:v>0.572971751466681</c:v>
                </c:pt>
                <c:pt idx="14">
                  <c:v>0.565884040821194</c:v>
                </c:pt>
                <c:pt idx="15">
                  <c:v>0.559810670876315</c:v>
                </c:pt>
                <c:pt idx="16">
                  <c:v>0.554917307332046</c:v>
                </c:pt>
                <c:pt idx="17">
                  <c:v>0.551337428389827</c:v>
                </c:pt>
                <c:pt idx="18">
                  <c:v>0.549168683815155</c:v>
                </c:pt>
                <c:pt idx="19">
                  <c:v>0.548470231306532</c:v>
                </c:pt>
                <c:pt idx="20">
                  <c:v>0.549261122827662</c:v>
                </c:pt>
                <c:pt idx="21">
                  <c:v>0.55151978491955</c:v>
                </c:pt>
                <c:pt idx="22">
                  <c:v>0.555184607168222</c:v>
                </c:pt>
                <c:pt idx="23">
                  <c:v>0.560155622776213</c:v>
                </c:pt>
                <c:pt idx="24">
                  <c:v>0.566297235396207</c:v>
                </c:pt>
                <c:pt idx="25">
                  <c:v>0.573441917845919</c:v>
                </c:pt>
                <c:pt idx="26">
                  <c:v>0.58139478181292</c:v>
                </c:pt>
                <c:pt idx="27">
                  <c:v>0.589938893899757</c:v>
                </c:pt>
                <c:pt idx="28">
                  <c:v>0.598841193001541</c:v>
                </c:pt>
                <c:pt idx="29">
                  <c:v>0.607858847605336</c:v>
                </c:pt>
                <c:pt idx="30">
                  <c:v>0.616745879600822</c:v>
                </c:pt>
                <c:pt idx="31">
                  <c:v>0.625259873921925</c:v>
                </c:pt>
                <c:pt idx="32">
                  <c:v>0.633168590997893</c:v>
                </c:pt>
                <c:pt idx="33">
                  <c:v>0.64025630164338</c:v>
                </c:pt>
                <c:pt idx="34">
                  <c:v>0.646329671588259</c:v>
                </c:pt>
                <c:pt idx="35">
                  <c:v>0.651223035132528</c:v>
                </c:pt>
                <c:pt idx="36">
                  <c:v>0.654802914074747</c:v>
                </c:pt>
                <c:pt idx="37">
                  <c:v>0.656971658649419</c:v>
                </c:pt>
                <c:pt idx="38">
                  <c:v>0.657670111158043</c:v>
                </c:pt>
              </c:numCache>
            </c:numRef>
          </c:xVal>
          <c:yVal>
            <c:numRef>
              <c:f>PlotDat5!$ET$1:$ET$39</c:f>
              <c:numCache>
                <c:formatCode>General</c:formatCode>
                <c:ptCount val="39"/>
                <c:pt idx="0">
                  <c:v>0.0826944855317007</c:v>
                </c:pt>
                <c:pt idx="1">
                  <c:v>0.0830629604211521</c:v>
                </c:pt>
                <c:pt idx="2">
                  <c:v>0.0832669373401458</c:v>
                </c:pt>
                <c:pt idx="3">
                  <c:v>0.0833008523300599</c:v>
                </c:pt>
                <c:pt idx="4">
                  <c:v>0.0831637802783793</c:v>
                </c:pt>
                <c:pt idx="5">
                  <c:v>0.0828594601533538</c:v>
                </c:pt>
                <c:pt idx="6">
                  <c:v>0.0823961930146905</c:v>
                </c:pt>
                <c:pt idx="7">
                  <c:v>0.081786615582285</c:v>
                </c:pt>
                <c:pt idx="8">
                  <c:v>0.0810473555394435</c:v>
                </c:pt>
                <c:pt idx="9">
                  <c:v>0.0801985779730276</c:v>
                </c:pt>
                <c:pt idx="10">
                  <c:v>0.0792634353224512</c:v>
                </c:pt>
                <c:pt idx="11">
                  <c:v>0.0782674358414871</c:v>
                </c:pt>
                <c:pt idx="12">
                  <c:v>0.077237747799599</c:v>
                </c:pt>
                <c:pt idx="13">
                  <c:v>0.0762024584023732</c:v>
                </c:pt>
                <c:pt idx="14">
                  <c:v>0.0751898076457682</c:v>
                </c:pt>
                <c:pt idx="15">
                  <c:v>0.0742274180026405</c:v>
                </c:pt>
                <c:pt idx="16">
                  <c:v>0.0733415409536921</c:v>
                </c:pt>
                <c:pt idx="17">
                  <c:v>0.0725563409155092</c:v>
                </c:pt>
                <c:pt idx="18">
                  <c:v>0.0718932360982696</c:v>
                </c:pt>
                <c:pt idx="19">
                  <c:v>0.0713703142728026</c:v>
                </c:pt>
                <c:pt idx="20">
                  <c:v>0.0710018393833512</c:v>
                </c:pt>
                <c:pt idx="21">
                  <c:v>0.0707978624643575</c:v>
                </c:pt>
                <c:pt idx="22">
                  <c:v>0.0707639474744434</c:v>
                </c:pt>
                <c:pt idx="23">
                  <c:v>0.0709010195261239</c:v>
                </c:pt>
                <c:pt idx="24">
                  <c:v>0.0712053396511495</c:v>
                </c:pt>
                <c:pt idx="25">
                  <c:v>0.0716686067898128</c:v>
                </c:pt>
                <c:pt idx="26">
                  <c:v>0.0722781842222183</c:v>
                </c:pt>
                <c:pt idx="27">
                  <c:v>0.0730174442650598</c:v>
                </c:pt>
                <c:pt idx="28">
                  <c:v>0.0738662218314756</c:v>
                </c:pt>
                <c:pt idx="29">
                  <c:v>0.074801364482052</c:v>
                </c:pt>
                <c:pt idx="30">
                  <c:v>0.0757973639630162</c:v>
                </c:pt>
                <c:pt idx="31">
                  <c:v>0.0768270520049043</c:v>
                </c:pt>
                <c:pt idx="32">
                  <c:v>0.07786234140213</c:v>
                </c:pt>
                <c:pt idx="33">
                  <c:v>0.0788749921587351</c:v>
                </c:pt>
                <c:pt idx="34">
                  <c:v>0.0798373818018628</c:v>
                </c:pt>
                <c:pt idx="35">
                  <c:v>0.0807232588508112</c:v>
                </c:pt>
                <c:pt idx="36">
                  <c:v>0.0815084588889941</c:v>
                </c:pt>
                <c:pt idx="37">
                  <c:v>0.0821715637062336</c:v>
                </c:pt>
                <c:pt idx="38">
                  <c:v>0.0826944855317007</c:v>
                </c:pt>
              </c:numCache>
            </c:numRef>
          </c:yVal>
          <c:smooth val="1"/>
        </c:ser>
        <c:ser>
          <c:idx val="72"/>
          <c:order val="72"/>
          <c:tx>
            <c:strRef>
              <c:f>"IsoDat7"</c:f>
              <c:strCache>
                <c:ptCount val="1"/>
                <c:pt idx="0">
                  <c:v>IsoDat7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Y$1</c:f>
              <c:numCache>
                <c:formatCode>General</c:formatCode>
                <c:ptCount val="1"/>
                <c:pt idx="0">
                  <c:v>0.59466639454433</c:v>
                </c:pt>
              </c:numCache>
            </c:numRef>
          </c:xVal>
          <c:yVal>
            <c:numRef>
              <c:f>PlotDat5!$EZ$1</c:f>
              <c:numCache>
                <c:formatCode>General</c:formatCode>
                <c:ptCount val="1"/>
                <c:pt idx="0">
                  <c:v>0.0763903426812592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W$1:$EW$31</c:f>
              <c:numCache>
                <c:formatCode>General</c:formatCode>
                <c:ptCount val="31"/>
                <c:pt idx="0">
                  <c:v>0.624737342246535</c:v>
                </c:pt>
                <c:pt idx="1">
                  <c:v>0.624047821200439</c:v>
                </c:pt>
                <c:pt idx="2">
                  <c:v>0.622074190821744</c:v>
                </c:pt>
                <c:pt idx="3">
                  <c:v>0.618902708228528</c:v>
                </c:pt>
                <c:pt idx="4">
                  <c:v>0.614671982428576</c:v>
                </c:pt>
                <c:pt idx="5">
                  <c:v>0.609566916440621</c:v>
                </c:pt>
                <c:pt idx="6">
                  <c:v>0.603810626145161</c:v>
                </c:pt>
                <c:pt idx="7">
                  <c:v>0.597654689049854</c:v>
                </c:pt>
                <c:pt idx="8">
                  <c:v>0.591368149145227</c:v>
                </c:pt>
                <c:pt idx="9">
                  <c:v>0.585225758391278</c:v>
                </c:pt>
                <c:pt idx="10">
                  <c:v>0.579495968738416</c:v>
                </c:pt>
                <c:pt idx="11">
                  <c:v>0.574429199489052</c:v>
                </c:pt>
                <c:pt idx="12">
                  <c:v>0.57024689277244</c:v>
                </c:pt>
                <c:pt idx="13">
                  <c:v>0.567131835461029</c:v>
                </c:pt>
                <c:pt idx="14">
                  <c:v>0.565220170507032</c:v>
                </c:pt>
                <c:pt idx="15">
                  <c:v>0.564595446842125</c:v>
                </c:pt>
                <c:pt idx="16">
                  <c:v>0.565284967888221</c:v>
                </c:pt>
                <c:pt idx="17">
                  <c:v>0.567258598266916</c:v>
                </c:pt>
                <c:pt idx="18">
                  <c:v>0.570430080860132</c:v>
                </c:pt>
                <c:pt idx="19">
                  <c:v>0.574660806660084</c:v>
                </c:pt>
                <c:pt idx="20">
                  <c:v>0.579765872648039</c:v>
                </c:pt>
                <c:pt idx="21">
                  <c:v>0.585522162943498</c:v>
                </c:pt>
                <c:pt idx="22">
                  <c:v>0.591678100038806</c:v>
                </c:pt>
                <c:pt idx="23">
                  <c:v>0.597964639943433</c:v>
                </c:pt>
                <c:pt idx="24">
                  <c:v>0.604107030697382</c:v>
                </c:pt>
                <c:pt idx="25">
                  <c:v>0.609836820350244</c:v>
                </c:pt>
                <c:pt idx="26">
                  <c:v>0.614903589599607</c:v>
                </c:pt>
                <c:pt idx="27">
                  <c:v>0.61908589631622</c:v>
                </c:pt>
                <c:pt idx="28">
                  <c:v>0.622200953627631</c:v>
                </c:pt>
                <c:pt idx="29">
                  <c:v>0.624112618581628</c:v>
                </c:pt>
                <c:pt idx="30">
                  <c:v>0.624737342246535</c:v>
                </c:pt>
              </c:numCache>
            </c:numRef>
          </c:xVal>
          <c:yVal>
            <c:numRef>
              <c:f>PlotDat5!$EX$1:$EX$31</c:f>
              <c:numCache>
                <c:formatCode>General</c:formatCode>
                <c:ptCount val="31"/>
                <c:pt idx="0">
                  <c:v>0.0795431439366866</c:v>
                </c:pt>
                <c:pt idx="1">
                  <c:v>0.0797832615390326</c:v>
                </c:pt>
                <c:pt idx="2">
                  <c:v>0.0798750923062629</c:v>
                </c:pt>
                <c:pt idx="3">
                  <c:v>0.0798146227931966</c:v>
                </c:pt>
                <c:pt idx="4">
                  <c:v>0.0796044958077196</c:v>
                </c:pt>
                <c:pt idx="5">
                  <c:v>0.0792538949073984</c:v>
                </c:pt>
                <c:pt idx="6">
                  <c:v>0.0787781430339468</c:v>
                </c:pt>
                <c:pt idx="7">
                  <c:v>0.0781980328271454</c:v>
                </c:pt>
                <c:pt idx="8">
                  <c:v>0.0775389178867091</c:v>
                </c:pt>
                <c:pt idx="9">
                  <c:v>0.0768296046983193</c:v>
                </c:pt>
                <c:pt idx="10">
                  <c:v>0.0761010936519709</c:v>
                </c:pt>
                <c:pt idx="11">
                  <c:v>0.0753852241761733</c:v>
                </c:pt>
                <c:pt idx="12">
                  <c:v>0.0747132832021416</c:v>
                </c:pt>
                <c:pt idx="13">
                  <c:v>0.0741146377747716</c:v>
                </c:pt>
                <c:pt idx="14">
                  <c:v>0.0736154515718588</c:v>
                </c:pt>
                <c:pt idx="15">
                  <c:v>0.0732375414258317</c:v>
                </c:pt>
                <c:pt idx="16">
                  <c:v>0.0729974238234857</c:v>
                </c:pt>
                <c:pt idx="17">
                  <c:v>0.0729055930562554</c:v>
                </c:pt>
                <c:pt idx="18">
                  <c:v>0.0729660625693217</c:v>
                </c:pt>
                <c:pt idx="19">
                  <c:v>0.0731761895547987</c:v>
                </c:pt>
                <c:pt idx="20">
                  <c:v>0.0735267904551199</c:v>
                </c:pt>
                <c:pt idx="21">
                  <c:v>0.0740025423285715</c:v>
                </c:pt>
                <c:pt idx="22">
                  <c:v>0.0745826525353729</c:v>
                </c:pt>
                <c:pt idx="23">
                  <c:v>0.0752417674758092</c:v>
                </c:pt>
                <c:pt idx="24">
                  <c:v>0.0759510806641991</c:v>
                </c:pt>
                <c:pt idx="25">
                  <c:v>0.0766795917105474</c:v>
                </c:pt>
                <c:pt idx="26">
                  <c:v>0.077395461186345</c:v>
                </c:pt>
                <c:pt idx="27">
                  <c:v>0.0780674021603767</c:v>
                </c:pt>
                <c:pt idx="28">
                  <c:v>0.0786660475877467</c:v>
                </c:pt>
                <c:pt idx="29">
                  <c:v>0.0791652337906595</c:v>
                </c:pt>
                <c:pt idx="30">
                  <c:v>0.0795431439366866</c:v>
                </c:pt>
              </c:numCache>
            </c:numRef>
          </c:yVal>
          <c:smooth val="1"/>
        </c:ser>
        <c:axId val="76844851"/>
        <c:axId val="66120259"/>
      </c:scatterChart>
      <c:valAx>
        <c:axId val="76844851"/>
        <c:scaling>
          <c:orientation val="minMax"/>
          <c:max val="0.85"/>
          <c:min val="0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3784834737524"/>
              <c:y val="0.8790543554451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259"/>
        <c:crossesAt val="0.06"/>
        <c:crossBetween val="midCat"/>
        <c:majorUnit val="0.1"/>
        <c:minorUnit val="0.05"/>
      </c:valAx>
      <c:valAx>
        <c:axId val="66120259"/>
        <c:scaling>
          <c:orientation val="minMax"/>
          <c:max val="0.1"/>
          <c:min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3946856772521"/>
              <c:y val="0.3318677117186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851"/>
        <c:crossesAt val="0.45"/>
        <c:crossBetween val="midCat"/>
        <c:majorUnit val="0.01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7960</xdr:colOff>
      <xdr:row>30</xdr:row>
      <xdr:rowOff>131760</xdr:rowOff>
    </xdr:from>
    <xdr:to>
      <xdr:col>5</xdr:col>
      <xdr:colOff>679680</xdr:colOff>
      <xdr:row>32</xdr:row>
      <xdr:rowOff>84240</xdr:rowOff>
    </xdr:to>
    <xdr:sp>
      <xdr:nvSpPr>
        <xdr:cNvPr id="1" name="XaxisName"/>
        <xdr:cNvSpPr/>
      </xdr:nvSpPr>
      <xdr:spPr>
        <a:xfrm>
          <a:off x="3849120" y="500868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</xdr:colOff>
      <xdr:row>11</xdr:row>
      <xdr:rowOff>132480</xdr:rowOff>
    </xdr:from>
    <xdr:to>
      <xdr:col>2</xdr:col>
      <xdr:colOff>284040</xdr:colOff>
      <xdr:row>17</xdr:row>
      <xdr:rowOff>41760</xdr:rowOff>
    </xdr:to>
    <xdr:sp>
      <xdr:nvSpPr>
        <xdr:cNvPr id="2" name="YaxisName"/>
        <xdr:cNvSpPr/>
      </xdr:nvSpPr>
      <xdr:spPr>
        <a:xfrm>
          <a:off x="1642320" y="192060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20</xdr:colOff>
      <xdr:row>25</xdr:row>
      <xdr:rowOff>160560</xdr:rowOff>
    </xdr:from>
    <xdr:to>
      <xdr:col>3</xdr:col>
      <xdr:colOff>347400</xdr:colOff>
      <xdr:row>27</xdr:row>
      <xdr:rowOff>31320</xdr:rowOff>
    </xdr:to>
    <xdr:sp>
      <xdr:nvSpPr>
        <xdr:cNvPr id="3" name="CuadroTexto 3"/>
        <xdr:cNvSpPr/>
      </xdr:nvSpPr>
      <xdr:spPr>
        <a:xfrm>
          <a:off x="2505600" y="42246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8440</xdr:colOff>
      <xdr:row>21</xdr:row>
      <xdr:rowOff>141480</xdr:rowOff>
    </xdr:from>
    <xdr:to>
      <xdr:col>4</xdr:col>
      <xdr:colOff>215640</xdr:colOff>
      <xdr:row>23</xdr:row>
      <xdr:rowOff>12240</xdr:rowOff>
    </xdr:to>
    <xdr:sp>
      <xdr:nvSpPr>
        <xdr:cNvPr id="4" name="CuadroTexto 4"/>
        <xdr:cNvSpPr/>
      </xdr:nvSpPr>
      <xdr:spPr>
        <a:xfrm>
          <a:off x="3186720" y="35553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1960</xdr:colOff>
      <xdr:row>17</xdr:row>
      <xdr:rowOff>109800</xdr:rowOff>
    </xdr:from>
    <xdr:to>
      <xdr:col>5</xdr:col>
      <xdr:colOff>119160</xdr:colOff>
      <xdr:row>18</xdr:row>
      <xdr:rowOff>142920</xdr:rowOff>
    </xdr:to>
    <xdr:sp>
      <xdr:nvSpPr>
        <xdr:cNvPr id="5" name="CuadroTexto 5"/>
        <xdr:cNvSpPr/>
      </xdr:nvSpPr>
      <xdr:spPr>
        <a:xfrm>
          <a:off x="3903120" y="28731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13</xdr:row>
      <xdr:rowOff>79200</xdr:rowOff>
    </xdr:from>
    <xdr:to>
      <xdr:col>6</xdr:col>
      <xdr:colOff>61560</xdr:colOff>
      <xdr:row>14</xdr:row>
      <xdr:rowOff>112320</xdr:rowOff>
    </xdr:to>
    <xdr:sp>
      <xdr:nvSpPr>
        <xdr:cNvPr id="6" name="CuadroTexto 6"/>
        <xdr:cNvSpPr/>
      </xdr:nvSpPr>
      <xdr:spPr>
        <a:xfrm>
          <a:off x="4658400" y="21924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1160</xdr:colOff>
      <xdr:row>9</xdr:row>
      <xdr:rowOff>47160</xdr:rowOff>
    </xdr:from>
    <xdr:to>
      <xdr:col>7</xdr:col>
      <xdr:colOff>18720</xdr:colOff>
      <xdr:row>10</xdr:row>
      <xdr:rowOff>80280</xdr:rowOff>
    </xdr:to>
    <xdr:sp>
      <xdr:nvSpPr>
        <xdr:cNvPr id="7" name="CuadroTexto 7"/>
        <xdr:cNvSpPr/>
      </xdr:nvSpPr>
      <xdr:spPr>
        <a:xfrm>
          <a:off x="5428080" y="15102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7280</xdr:colOff>
      <xdr:row>5</xdr:row>
      <xdr:rowOff>-360</xdr:rowOff>
    </xdr:from>
    <xdr:to>
      <xdr:col>8</xdr:col>
      <xdr:colOff>24480</xdr:colOff>
      <xdr:row>6</xdr:row>
      <xdr:rowOff>33120</xdr:rowOff>
    </xdr:to>
    <xdr:sp>
      <xdr:nvSpPr>
        <xdr:cNvPr id="8" name="CuadroTexto 8"/>
        <xdr:cNvSpPr/>
      </xdr:nvSpPr>
      <xdr:spPr>
        <a:xfrm>
          <a:off x="6246720" y="81252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8880</xdr:colOff>
      <xdr:row>2</xdr:row>
      <xdr:rowOff>122040</xdr:rowOff>
    </xdr:from>
    <xdr:to>
      <xdr:col>8</xdr:col>
      <xdr:colOff>365040</xdr:colOff>
      <xdr:row>3</xdr:row>
      <xdr:rowOff>142560</xdr:rowOff>
    </xdr:to>
    <xdr:sp>
      <xdr:nvSpPr>
        <xdr:cNvPr id="9" name="ErrorSize"/>
        <xdr:cNvSpPr/>
      </xdr:nvSpPr>
      <xdr:spPr>
        <a:xfrm>
          <a:off x="5095800" y="44712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0960</xdr:colOff>
      <xdr:row>23</xdr:row>
      <xdr:rowOff>40680</xdr:rowOff>
    </xdr:from>
    <xdr:to>
      <xdr:col>8</xdr:col>
      <xdr:colOff>446760</xdr:colOff>
      <xdr:row>28</xdr:row>
      <xdr:rowOff>102240</xdr:rowOff>
    </xdr:to>
    <xdr:sp>
      <xdr:nvSpPr>
        <xdr:cNvPr id="10" name="ChartResBox"/>
        <xdr:cNvSpPr/>
      </xdr:nvSpPr>
      <xdr:spPr>
        <a:xfrm>
          <a:off x="4635000" y="377964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42 ±12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33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8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3760</xdr:colOff>
      <xdr:row>17</xdr:row>
      <xdr:rowOff>150480</xdr:rowOff>
    </xdr:from>
    <xdr:to>
      <xdr:col>8</xdr:col>
      <xdr:colOff>619560</xdr:colOff>
      <xdr:row>23</xdr:row>
      <xdr:rowOff>49320</xdr:rowOff>
    </xdr:to>
    <xdr:sp>
      <xdr:nvSpPr>
        <xdr:cNvPr id="11" name="ChartResBox@"/>
        <xdr:cNvSpPr/>
      </xdr:nvSpPr>
      <xdr:spPr>
        <a:xfrm>
          <a:off x="4807800" y="291384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65 ±11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19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6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7160</xdr:colOff>
      <xdr:row>12</xdr:row>
      <xdr:rowOff>86040</xdr:rowOff>
    </xdr:from>
    <xdr:to>
      <xdr:col>9</xdr:col>
      <xdr:colOff>282960</xdr:colOff>
      <xdr:row>17</xdr:row>
      <xdr:rowOff>147960</xdr:rowOff>
    </xdr:to>
    <xdr:sp>
      <xdr:nvSpPr>
        <xdr:cNvPr id="12" name="ChartResBox@@"/>
        <xdr:cNvSpPr/>
      </xdr:nvSpPr>
      <xdr:spPr>
        <a:xfrm>
          <a:off x="5284080" y="203688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74 ±13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54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8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caro/Documents/Projecto%20Syntesis/ICPMS%20Dresden%20JRMC2018/Analises_2018A-JR-Mounts18&amp;19/AD-PO-66+EC-PO-419_DataProcessed/U-Pb_Ausw_v.2.07-bet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r-in"/>
      <sheetName val="GJ1"/>
      <sheetName val="PlotDat7"/>
      <sheetName val="Concordia0"/>
      <sheetName val="PlotDat3"/>
      <sheetName val="Concordia1"/>
      <sheetName val="PlotDat0"/>
      <sheetName val="Tab1"/>
      <sheetName val="calc"/>
      <sheetName val="Tab2"/>
      <sheetName val="input"/>
      <sheetName val="Signal"/>
      <sheetName val="offline"/>
      <sheetName val="hidd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36312081902928</v>
      </c>
      <c r="D1" s="0" t="n">
        <v>0.0695188269665266</v>
      </c>
      <c r="E1" s="0" t="n">
        <v>0.49849364554399</v>
      </c>
      <c r="F1" s="0" t="n">
        <v>0.0656673791614135</v>
      </c>
      <c r="G1" s="0" t="n">
        <v>0.528352151278595</v>
      </c>
      <c r="H1" s="0" t="n">
        <v>0.0689787463074152</v>
      </c>
      <c r="I1" s="0" t="n">
        <v>0.558805606387976</v>
      </c>
      <c r="J1" s="0" t="n">
        <v>0.0723004029232743</v>
      </c>
      <c r="K1" s="0" t="n">
        <v>0.589865865576772</v>
      </c>
      <c r="L1" s="0" t="n">
        <v>0.0756323809816426</v>
      </c>
      <c r="M1" s="0" t="n">
        <v>0.47</v>
      </c>
      <c r="N1" s="0" t="n">
        <v>0.0625622199992739</v>
      </c>
      <c r="O1" s="0" t="n">
        <v>0.47</v>
      </c>
      <c r="P1" s="0" t="n">
        <v>0.0624506403836793</v>
      </c>
      <c r="Q1" s="0" t="n">
        <v>0.47</v>
      </c>
      <c r="R1" s="0" t="n">
        <v>0.0626737996148686</v>
      </c>
      <c r="S1" s="0" t="n">
        <v>0.468279783135931</v>
      </c>
      <c r="T1" s="0" t="n">
        <v>0.062366269611658</v>
      </c>
      <c r="U1" s="0" t="n">
        <v>0.58744510241643</v>
      </c>
      <c r="V1" s="0" t="n">
        <v>0.0745555111279952</v>
      </c>
      <c r="W1" s="0" t="n">
        <v>0.599708678304354</v>
      </c>
      <c r="X1" s="0" t="n">
        <v>0.0762285510654537</v>
      </c>
      <c r="Y1" s="0" t="n">
        <v>0.604901157931539</v>
      </c>
      <c r="Z1" s="0" t="n">
        <v>0.0768107456374699</v>
      </c>
      <c r="AA1" s="0" t="n">
        <v>0.601909249728042</v>
      </c>
      <c r="AB1" s="0" t="n">
        <v>0.0770823874241333</v>
      </c>
      <c r="AC1" s="0" t="n">
        <v>0.592787728142524</v>
      </c>
      <c r="AD1" s="0" t="n">
        <v>0.0773416574408559</v>
      </c>
      <c r="AE1" s="0" t="n">
        <v>0.572272911757693</v>
      </c>
      <c r="AF1" s="0" t="n">
        <v>0.074015261705749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4957736638456</v>
      </c>
      <c r="D2" s="0" t="n">
        <v>0.0707971261762829</v>
      </c>
      <c r="E2" s="0" t="n">
        <v>0.498452877222051</v>
      </c>
      <c r="F2" s="0" t="n">
        <v>0.0656923851851319</v>
      </c>
      <c r="G2" s="0" t="n">
        <v>0.528308543724005</v>
      </c>
      <c r="H2" s="0" t="n">
        <v>0.0690050536291545</v>
      </c>
      <c r="I2" s="0" t="n">
        <v>0.55875906277531</v>
      </c>
      <c r="J2" s="0" t="n">
        <v>0.0723280193886837</v>
      </c>
      <c r="K2" s="0" t="n">
        <v>0.589816286351942</v>
      </c>
      <c r="L2" s="0" t="n">
        <v>0.0756613144725643</v>
      </c>
      <c r="M2" s="0" t="n">
        <v>0.47</v>
      </c>
      <c r="N2" s="0" t="n">
        <v>0.0625622199992739</v>
      </c>
      <c r="O2" s="0" t="n">
        <v>0.47</v>
      </c>
      <c r="P2" s="0" t="n">
        <v>0.0624506403836793</v>
      </c>
      <c r="Q2" s="0" t="n">
        <v>0.47</v>
      </c>
      <c r="R2" s="0" t="n">
        <v>0.0626737996148686</v>
      </c>
      <c r="S2" s="0" t="n">
        <v>0.497487194921066</v>
      </c>
      <c r="T2" s="0" t="n">
        <v>0.0656673791614135</v>
      </c>
      <c r="U2" s="0" t="n">
        <v>0.586908913603964</v>
      </c>
      <c r="V2" s="0" t="n">
        <v>0.0748980187956489</v>
      </c>
      <c r="W2" s="0" t="n">
        <v>0.599185445175407</v>
      </c>
      <c r="X2" s="0" t="n">
        <v>0.0765020483115971</v>
      </c>
      <c r="Y2" s="0" t="n">
        <v>0.604352790334248</v>
      </c>
      <c r="Z2" s="0" t="n">
        <v>0.0771455177804972</v>
      </c>
      <c r="AA2" s="0" t="n">
        <v>0.601355421204238</v>
      </c>
      <c r="AB2" s="0" t="n">
        <v>0.0774204641110566</v>
      </c>
      <c r="AC2" s="0" t="n">
        <v>0.592120041419765</v>
      </c>
      <c r="AD2" s="0" t="n">
        <v>0.0775300329424014</v>
      </c>
      <c r="AE2" s="0" t="n">
        <v>0.571876602990516</v>
      </c>
      <c r="AF2" s="0" t="n">
        <v>0.0741831489256129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552573706245226</v>
      </c>
      <c r="D3" s="0" t="n">
        <v>0.0715120921425251</v>
      </c>
      <c r="E3" s="0" t="n">
        <v>0.498333875063221</v>
      </c>
      <c r="F3" s="0" t="n">
        <v>0.0657153653695252</v>
      </c>
      <c r="G3" s="0" t="n">
        <v>0.528181253884965</v>
      </c>
      <c r="H3" s="0" t="n">
        <v>0.0690292296881422</v>
      </c>
      <c r="I3" s="0" t="n">
        <v>0.558623202624005</v>
      </c>
      <c r="J3" s="0" t="n">
        <v>0.072353398532307</v>
      </c>
      <c r="K3" s="0" t="n">
        <v>0.589671565291386</v>
      </c>
      <c r="L3" s="0" t="n">
        <v>0.0756879039441257</v>
      </c>
      <c r="M3" s="0" t="n">
        <v>0.474933456999171</v>
      </c>
      <c r="N3" s="0" t="n">
        <v>0.0631231219370534</v>
      </c>
      <c r="O3" s="0" t="n">
        <v>0.474933456999171</v>
      </c>
      <c r="P3" s="0" t="n">
        <v>0.063010512545336</v>
      </c>
      <c r="Q3" s="0" t="n">
        <v>0.474933456999171</v>
      </c>
      <c r="R3" s="0" t="n">
        <v>0.0632357313287708</v>
      </c>
      <c r="S3" s="0" t="n">
        <v>0.527275608306158</v>
      </c>
      <c r="T3" s="0" t="n">
        <v>0.0689787463074152</v>
      </c>
      <c r="U3" s="0" t="n">
        <v>0.585387915015479</v>
      </c>
      <c r="V3" s="0" t="n">
        <v>0.0751358266130888</v>
      </c>
      <c r="W3" s="0" t="n">
        <v>0.597696647221149</v>
      </c>
      <c r="X3" s="0" t="n">
        <v>0.0766645057376294</v>
      </c>
      <c r="Y3" s="0" t="n">
        <v>0.602796601762998</v>
      </c>
      <c r="Z3" s="0" t="n">
        <v>0.0773706417014081</v>
      </c>
      <c r="AA3" s="0" t="n">
        <v>0.59978487206134</v>
      </c>
      <c r="AB3" s="0" t="n">
        <v>0.0776465769885983</v>
      </c>
      <c r="AC3" s="0" t="n">
        <v>0.59019954291858</v>
      </c>
      <c r="AD3" s="0" t="n">
        <v>0.0775591920850245</v>
      </c>
      <c r="AE3" s="0" t="n">
        <v>0.570744698336756</v>
      </c>
      <c r="AF3" s="0" t="n">
        <v>0.0742639869435451</v>
      </c>
    </row>
    <row r="4" customFormat="false" ht="12.75" hidden="false" customHeight="false" outlineLevel="0" collapsed="false">
      <c r="A4" s="1" t="s">
        <v>5</v>
      </c>
      <c r="B4" s="3" t="n">
        <v>33</v>
      </c>
      <c r="C4" s="0" t="n">
        <v>0.549119097698956</v>
      </c>
      <c r="D4" s="0" t="n">
        <v>0.0716680699352056</v>
      </c>
      <c r="E4" s="0" t="n">
        <v>0.498146279914673</v>
      </c>
      <c r="F4" s="0" t="n">
        <v>0.0657344579967223</v>
      </c>
      <c r="G4" s="0" t="n">
        <v>0.527980594027212</v>
      </c>
      <c r="H4" s="0" t="n">
        <v>0.0690493158838597</v>
      </c>
      <c r="I4" s="0" t="n">
        <v>0.558409032515528</v>
      </c>
      <c r="J4" s="0" t="n">
        <v>0.0723744842868636</v>
      </c>
      <c r="K4" s="0" t="n">
        <v>0.589443426834743</v>
      </c>
      <c r="L4" s="0" t="n">
        <v>0.0757099952754744</v>
      </c>
      <c r="M4" s="0" t="n">
        <v>0.479883471139813</v>
      </c>
      <c r="N4" s="0" t="n">
        <v>0.0636843199619495</v>
      </c>
      <c r="O4" s="0" t="n">
        <v>0.479883471139813</v>
      </c>
      <c r="P4" s="0" t="n">
        <v>0.0635706797380115</v>
      </c>
      <c r="Q4" s="0" t="n">
        <v>0.479883471139813</v>
      </c>
      <c r="R4" s="0" t="n">
        <v>0.0637979601858874</v>
      </c>
      <c r="S4" s="0" t="n">
        <v>0.557656580729491</v>
      </c>
      <c r="T4" s="0" t="n">
        <v>0.0723004029232743</v>
      </c>
      <c r="U4" s="0" t="n">
        <v>0.582911711158392</v>
      </c>
      <c r="V4" s="0" t="n">
        <v>0.0752643059216508</v>
      </c>
      <c r="W4" s="0" t="n">
        <v>0.595271262200278</v>
      </c>
      <c r="X4" s="0" t="n">
        <v>0.0767127612945455</v>
      </c>
      <c r="Y4" s="0" t="n">
        <v>0.600262881658192</v>
      </c>
      <c r="Z4" s="0" t="n">
        <v>0.0774817356191567</v>
      </c>
      <c r="AA4" s="0" t="n">
        <v>0.597228171251943</v>
      </c>
      <c r="AB4" s="0" t="n">
        <v>0.0777563250267968</v>
      </c>
      <c r="AC4" s="0" t="n">
        <v>0.587078618831715</v>
      </c>
      <c r="AD4" s="0" t="n">
        <v>0.0774283394833268</v>
      </c>
      <c r="AE4" s="0" t="n">
        <v>0.568908073204713</v>
      </c>
      <c r="AF4" s="0" t="n">
        <v>0.0742555707091462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n">
        <v>0.546191467179141</v>
      </c>
      <c r="D5" s="0" t="n">
        <v>0.0716930983868615</v>
      </c>
      <c r="E5" s="0" t="n">
        <v>0.497905289619674</v>
      </c>
      <c r="F5" s="0" t="n">
        <v>0.0657481162956158</v>
      </c>
      <c r="G5" s="0" t="n">
        <v>0.52772282041905</v>
      </c>
      <c r="H5" s="0" t="n">
        <v>0.069063684952187</v>
      </c>
      <c r="I5" s="0" t="n">
        <v>0.55813390323835</v>
      </c>
      <c r="J5" s="0" t="n">
        <v>0.072389568409921</v>
      </c>
      <c r="K5" s="0" t="n">
        <v>0.589150353402978</v>
      </c>
      <c r="L5" s="0" t="n">
        <v>0.0757257987583269</v>
      </c>
      <c r="M5" s="0" t="n">
        <v>0.484850097989237</v>
      </c>
      <c r="N5" s="0" t="n">
        <v>0.0642458142302596</v>
      </c>
      <c r="O5" s="0" t="n">
        <v>0.484850097989237</v>
      </c>
      <c r="P5" s="0" t="n">
        <v>0.0641311421171753</v>
      </c>
      <c r="Q5" s="0" t="n">
        <v>0.484850097989237</v>
      </c>
      <c r="R5" s="0" t="n">
        <v>0.0643604863433438</v>
      </c>
      <c r="S5" s="0" t="n">
        <v>0.588641899532984</v>
      </c>
      <c r="T5" s="0" t="n">
        <v>0.0756323809816426</v>
      </c>
      <c r="U5" s="0" t="n">
        <v>0.57952849852414</v>
      </c>
      <c r="V5" s="0" t="n">
        <v>0.0752809560177367</v>
      </c>
      <c r="W5" s="0" t="n">
        <v>0.591956497473389</v>
      </c>
      <c r="X5" s="0" t="n">
        <v>0.0766458757428197</v>
      </c>
      <c r="Y5" s="0" t="n">
        <v>0.596800945999606</v>
      </c>
      <c r="Z5" s="0" t="n">
        <v>0.0774766372170014</v>
      </c>
      <c r="AA5" s="0" t="n">
        <v>0.593735082049097</v>
      </c>
      <c r="AB5" s="0" t="n">
        <v>0.0777475721049249</v>
      </c>
      <c r="AC5" s="0" t="n">
        <v>0.582842399832617</v>
      </c>
      <c r="AD5" s="0" t="n">
        <v>0.0771410444551752</v>
      </c>
      <c r="AE5" s="0" t="n">
        <v>0.566416825940264</v>
      </c>
      <c r="AF5" s="0" t="n">
        <v>0.074158129795350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s">
        <v>8</v>
      </c>
      <c r="D6" s="0" t="s">
        <v>8</v>
      </c>
      <c r="E6" s="0" t="n">
        <v>0.497630427778697</v>
      </c>
      <c r="F6" s="0" t="n">
        <v>0.0657552337520585</v>
      </c>
      <c r="G6" s="0" t="n">
        <v>0.527428816345174</v>
      </c>
      <c r="H6" s="0" t="n">
        <v>0.0690711727966644</v>
      </c>
      <c r="I6" s="0" t="n">
        <v>0.55782010413025</v>
      </c>
      <c r="J6" s="0" t="n">
        <v>0.0723974288755378</v>
      </c>
      <c r="K6" s="0" t="n">
        <v>0.588816088062558</v>
      </c>
      <c r="L6" s="0" t="n">
        <v>0.0757340340884893</v>
      </c>
      <c r="M6" s="0" t="n">
        <v>0.48983339330124</v>
      </c>
      <c r="N6" s="0" t="n">
        <v>0.0648076048983635</v>
      </c>
      <c r="O6" s="0" t="n">
        <v>0.48983339330124</v>
      </c>
      <c r="P6" s="0" t="n">
        <v>0.0646918998383786</v>
      </c>
      <c r="Q6" s="0" t="n">
        <v>0.48983339330124</v>
      </c>
      <c r="R6" s="0" t="n">
        <v>0.0649233099583483</v>
      </c>
      <c r="S6" s="0" t="s">
        <v>8</v>
      </c>
      <c r="T6" s="0" t="s">
        <v>8</v>
      </c>
      <c r="U6" s="0" t="n">
        <v>0.575304127498302</v>
      </c>
      <c r="V6" s="0" t="n">
        <v>0.0751854528261654</v>
      </c>
      <c r="W6" s="0" t="n">
        <v>0.587816871165404</v>
      </c>
      <c r="X6" s="0" t="n">
        <v>0.0764651509336354</v>
      </c>
      <c r="Y6" s="0" t="n">
        <v>0.59247817742694</v>
      </c>
      <c r="Z6" s="0" t="n">
        <v>0.0773554457295409</v>
      </c>
      <c r="AA6" s="0" t="n">
        <v>0.589373593460806</v>
      </c>
      <c r="AB6" s="0" t="n">
        <v>0.0776204885886507</v>
      </c>
      <c r="AC6" s="0" t="n">
        <v>0.577606438932583</v>
      </c>
      <c r="AD6" s="0" t="n">
        <v>0.0767051436600154</v>
      </c>
      <c r="AE6" s="0" t="n">
        <v>0.563338911274587</v>
      </c>
      <c r="AF6" s="0" t="n">
        <v>0.0739743221362782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497343962063435</v>
      </c>
      <c r="F7" s="0" t="n">
        <v>0.0657552337520585</v>
      </c>
      <c r="G7" s="0" t="n">
        <v>0.527122400267141</v>
      </c>
      <c r="H7" s="0" t="n">
        <v>0.0690711727966644</v>
      </c>
      <c r="I7" s="0" t="n">
        <v>0.557493057328731</v>
      </c>
      <c r="J7" s="0" t="n">
        <v>0.0723974288755378</v>
      </c>
      <c r="K7" s="0" t="n">
        <v>0.588467711003411</v>
      </c>
      <c r="L7" s="0" t="n">
        <v>0.0757340340884893</v>
      </c>
      <c r="M7" s="0" t="n">
        <v>0.494833413016737</v>
      </c>
      <c r="N7" s="0" t="n">
        <v>0.0653696921227243</v>
      </c>
      <c r="O7" s="0" t="n">
        <v>0.494833413016737</v>
      </c>
      <c r="P7" s="0" t="n">
        <v>0.0652529530572551</v>
      </c>
      <c r="Q7" s="0" t="n">
        <v>0.494833413016737</v>
      </c>
      <c r="R7" s="0" t="n">
        <v>0.0654864311881934</v>
      </c>
      <c r="U7" s="0" t="n">
        <v>0.570320820657743</v>
      </c>
      <c r="V7" s="0" t="n">
        <v>0.0749796552079277</v>
      </c>
      <c r="W7" s="0" t="n">
        <v>0.582932956393652</v>
      </c>
      <c r="X7" s="0" t="n">
        <v>0.0761741044698318</v>
      </c>
      <c r="Y7" s="0" t="n">
        <v>0.587378713713386</v>
      </c>
      <c r="Z7" s="0" t="n">
        <v>0.0771205200112254</v>
      </c>
      <c r="AA7" s="0" t="n">
        <v>0.584228596901321</v>
      </c>
      <c r="AB7" s="0" t="n">
        <v>0.077377548014063</v>
      </c>
      <c r="AC7" s="0" t="n">
        <v>0.571513559495834</v>
      </c>
      <c r="AD7" s="0" t="n">
        <v>0.076132527335231</v>
      </c>
      <c r="AE7" s="0" t="n">
        <v>0.559758286696236</v>
      </c>
      <c r="AF7" s="0" t="n">
        <v>0.073709161525716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497069100222458</v>
      </c>
      <c r="F8" s="0" t="n">
        <v>0.0657481162956158</v>
      </c>
      <c r="G8" s="0" t="n">
        <v>0.526828396193265</v>
      </c>
      <c r="H8" s="0" t="n">
        <v>0.069063684952187</v>
      </c>
      <c r="I8" s="0" t="n">
        <v>0.557179258220631</v>
      </c>
      <c r="J8" s="0" t="n">
        <v>0.072389568409921</v>
      </c>
      <c r="K8" s="0" t="n">
        <v>0.58813344566299</v>
      </c>
      <c r="L8" s="0" t="n">
        <v>0.0757257987583269</v>
      </c>
      <c r="M8" s="0" t="n">
        <v>0.499850213264385</v>
      </c>
      <c r="N8" s="0" t="n">
        <v>0.0659320760598865</v>
      </c>
      <c r="O8" s="0" t="n">
        <v>0.499850213264385</v>
      </c>
      <c r="P8" s="0" t="n">
        <v>0.0658143019295198</v>
      </c>
      <c r="Q8" s="0" t="n">
        <v>0.499850213264385</v>
      </c>
      <c r="R8" s="0" t="n">
        <v>0.0660498501902532</v>
      </c>
      <c r="U8" s="0" t="n">
        <v>0.56467557240169</v>
      </c>
      <c r="V8" s="0" t="n">
        <v>0.0746675687795712</v>
      </c>
      <c r="W8" s="0" t="n">
        <v>0.577399813003793</v>
      </c>
      <c r="X8" s="0" t="n">
        <v>0.0757784012397664</v>
      </c>
      <c r="Y8" s="0" t="n">
        <v>0.581601810119573</v>
      </c>
      <c r="Z8" s="0" t="n">
        <v>0.0767764326239378</v>
      </c>
      <c r="AA8" s="0" t="n">
        <v>0.578400233876324</v>
      </c>
      <c r="AB8" s="0" t="n">
        <v>0.0770234789431054</v>
      </c>
      <c r="AC8" s="0" t="n">
        <v>0.564729959390454</v>
      </c>
      <c r="AD8" s="0" t="n">
        <v>0.0754388149614625</v>
      </c>
      <c r="AE8" s="0" t="n">
        <v>0.555772622309718</v>
      </c>
      <c r="AF8" s="0" t="n">
        <v>0.0733698808539005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496828109927459</v>
      </c>
      <c r="F9" s="0" t="n">
        <v>0.0657344579967223</v>
      </c>
      <c r="G9" s="0" t="n">
        <v>0.526570622585104</v>
      </c>
      <c r="H9" s="0" t="n">
        <v>0.0690493158838597</v>
      </c>
      <c r="I9" s="0" t="n">
        <v>0.556904128943453</v>
      </c>
      <c r="J9" s="0" t="n">
        <v>0.0723744842868636</v>
      </c>
      <c r="K9" s="0" t="n">
        <v>0.587840372231225</v>
      </c>
      <c r="L9" s="0" t="n">
        <v>0.0757099952754744</v>
      </c>
      <c r="M9" s="0" t="n">
        <v>0.504883850361213</v>
      </c>
      <c r="N9" s="0" t="n">
        <v>0.0664947568664784</v>
      </c>
      <c r="O9" s="0" t="n">
        <v>0.504883850361213</v>
      </c>
      <c r="P9" s="0" t="n">
        <v>0.0663759466109705</v>
      </c>
      <c r="Q9" s="0" t="n">
        <v>0.504883850361213</v>
      </c>
      <c r="R9" s="0" t="n">
        <v>0.0666135671219864</v>
      </c>
      <c r="U9" s="0" t="n">
        <v>0.55847826106607</v>
      </c>
      <c r="V9" s="0" t="n">
        <v>0.0742552679484307</v>
      </c>
      <c r="W9" s="0" t="n">
        <v>0.571325137338056</v>
      </c>
      <c r="X9" s="0" t="n">
        <v>0.0752857431567067</v>
      </c>
      <c r="Y9" s="0" t="n">
        <v>0.575259907502824</v>
      </c>
      <c r="Z9" s="0" t="n">
        <v>0.076329880837278</v>
      </c>
      <c r="AA9" s="0" t="n">
        <v>0.572001946842435</v>
      </c>
      <c r="AB9" s="0" t="n">
        <v>0.0765651729274966</v>
      </c>
      <c r="AC9" s="0" t="n">
        <v>0.557440677543792</v>
      </c>
      <c r="AD9" s="0" t="n">
        <v>0.0746429292038933</v>
      </c>
      <c r="AE9" s="0" t="n">
        <v>0.551490636649644</v>
      </c>
      <c r="AF9" s="0" t="n">
        <v>0.0729657348131179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496640514778911</v>
      </c>
      <c r="F10" s="0" t="n">
        <v>0.0657153653695252</v>
      </c>
      <c r="G10" s="0" t="n">
        <v>0.52636996272735</v>
      </c>
      <c r="H10" s="0" t="n">
        <v>0.0690292296881422</v>
      </c>
      <c r="I10" s="0" t="n">
        <v>0.556689958834976</v>
      </c>
      <c r="J10" s="0" t="n">
        <v>0.072353398532307</v>
      </c>
      <c r="K10" s="0" t="n">
        <v>0.587612233774582</v>
      </c>
      <c r="L10" s="0" t="n">
        <v>0.0756879039441257</v>
      </c>
      <c r="M10" s="0" t="n">
        <v>0.509934380813256</v>
      </c>
      <c r="N10" s="0" t="n">
        <v>0.0670577346992105</v>
      </c>
      <c r="O10" s="0" t="n">
        <v>0.509934380813256</v>
      </c>
      <c r="P10" s="0" t="n">
        <v>0.0669378872574867</v>
      </c>
      <c r="Q10" s="0" t="n">
        <v>0.509934380813256</v>
      </c>
      <c r="R10" s="0" t="n">
        <v>0.0671775821409343</v>
      </c>
      <c r="U10" s="0" t="n">
        <v>0.551849510266695</v>
      </c>
      <c r="V10" s="0" t="n">
        <v>0.0737507776811993</v>
      </c>
      <c r="W10" s="0" t="n">
        <v>0.564827166048431</v>
      </c>
      <c r="X10" s="0" t="n">
        <v>0.0747057192498492</v>
      </c>
      <c r="Y10" s="0" t="n">
        <v>0.568476443783768</v>
      </c>
      <c r="Z10" s="0" t="n">
        <v>0.0757895562738283</v>
      </c>
      <c r="AA10" s="0" t="n">
        <v>0.565158271178822</v>
      </c>
      <c r="AB10" s="0" t="n">
        <v>0.0760115503725148</v>
      </c>
      <c r="AC10" s="0" t="n">
        <v>0.549844546562885</v>
      </c>
      <c r="AD10" s="0" t="n">
        <v>0.0737665797512705</v>
      </c>
      <c r="AE10" s="0" t="n">
        <v>0.547029131122519</v>
      </c>
      <c r="AF10" s="0" t="n">
        <v>0.072507747453831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496521512620081</v>
      </c>
      <c r="F11" s="0" t="n">
        <v>0.0656923851851319</v>
      </c>
      <c r="G11" s="0" t="n">
        <v>0.52624267288831</v>
      </c>
      <c r="H11" s="0" t="n">
        <v>0.0690050536291545</v>
      </c>
      <c r="I11" s="0" t="n">
        <v>0.556554098683671</v>
      </c>
      <c r="J11" s="0" t="n">
        <v>0.0723280193886837</v>
      </c>
      <c r="K11" s="0" t="n">
        <v>0.587467512714027</v>
      </c>
      <c r="L11" s="0" t="n">
        <v>0.0756613144725643</v>
      </c>
      <c r="M11" s="0" t="n">
        <v>0.51500186131619</v>
      </c>
      <c r="N11" s="0" t="n">
        <v>0.0676210097148757</v>
      </c>
      <c r="O11" s="0" t="n">
        <v>0.51500186131619</v>
      </c>
      <c r="P11" s="0" t="n">
        <v>0.06750012402503</v>
      </c>
      <c r="Q11" s="0" t="n">
        <v>0.51500186131619</v>
      </c>
      <c r="R11" s="0" t="n">
        <v>0.0677418954047215</v>
      </c>
      <c r="U11" s="0" t="n">
        <v>0.544918341097782</v>
      </c>
      <c r="V11" s="0" t="n">
        <v>0.0731639173070793</v>
      </c>
      <c r="W11" s="0" t="n">
        <v>0.55803237475474</v>
      </c>
      <c r="X11" s="0" t="n">
        <v>0.0740496190247734</v>
      </c>
      <c r="Y11" s="0" t="n">
        <v>0.56138345136762</v>
      </c>
      <c r="Z11" s="0" t="n">
        <v>0.075165975736606</v>
      </c>
      <c r="AA11" s="0" t="n">
        <v>0.558002411247713</v>
      </c>
      <c r="AB11" s="0" t="n">
        <v>0.0753733869114566</v>
      </c>
      <c r="AC11" s="0" t="n">
        <v>0.542148769099257</v>
      </c>
      <c r="AD11" s="0" t="n">
        <v>0.0728336711321892</v>
      </c>
      <c r="AE11" s="0" t="n">
        <v>0.542509803968845</v>
      </c>
      <c r="AF11" s="0" t="n">
        <v>0.0720084114773185</v>
      </c>
    </row>
    <row r="12" customFormat="false" ht="12.75" hidden="false" customHeight="false" outlineLevel="0" collapsed="false">
      <c r="A12" s="1" t="s">
        <v>14</v>
      </c>
      <c r="B12" s="4" t="s">
        <v>15</v>
      </c>
      <c r="E12" s="0" t="n">
        <v>0.496480744298142</v>
      </c>
      <c r="F12" s="0" t="n">
        <v>0.0656673791614135</v>
      </c>
      <c r="G12" s="0" t="n">
        <v>0.52619906533372</v>
      </c>
      <c r="H12" s="0" t="n">
        <v>0.0689787463074152</v>
      </c>
      <c r="I12" s="0" t="n">
        <v>0.556507555071005</v>
      </c>
      <c r="J12" s="0" t="n">
        <v>0.0723004029232743</v>
      </c>
      <c r="K12" s="0" t="n">
        <v>0.587417933489196</v>
      </c>
      <c r="L12" s="0" t="n">
        <v>0.0756323809816426</v>
      </c>
      <c r="M12" s="0" t="n">
        <v>0.520086348755963</v>
      </c>
      <c r="N12" s="0" t="n">
        <v>0.0681845820703502</v>
      </c>
      <c r="O12" s="0" t="n">
        <v>0.520086348755963</v>
      </c>
      <c r="P12" s="0" t="n">
        <v>0.0680626570696442</v>
      </c>
      <c r="Q12" s="0" t="n">
        <v>0.520086348755963</v>
      </c>
      <c r="R12" s="0" t="n">
        <v>0.0683065070710561</v>
      </c>
      <c r="U12" s="0" t="n">
        <v>0.537819660883115</v>
      </c>
      <c r="V12" s="0" t="n">
        <v>0.0725061093957093</v>
      </c>
      <c r="W12" s="0" t="n">
        <v>0.551073016340552</v>
      </c>
      <c r="X12" s="0" t="n">
        <v>0.0733302127260576</v>
      </c>
      <c r="Y12" s="0" t="n">
        <v>0.554118987283601</v>
      </c>
      <c r="Z12" s="0" t="n">
        <v>0.074471276511456</v>
      </c>
      <c r="AA12" s="0" t="n">
        <v>0.550673647722997</v>
      </c>
      <c r="AB12" s="0" t="n">
        <v>0.0746631036701913</v>
      </c>
      <c r="AC12" s="0" t="n">
        <v>0.534563265900721</v>
      </c>
      <c r="AD12" s="0" t="n">
        <v>0.0718696506618666</v>
      </c>
      <c r="AE12" s="0" t="n">
        <v>0.538055930652367</v>
      </c>
      <c r="AF12" s="0" t="n">
        <v>0.071481347467346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496521512620081</v>
      </c>
      <c r="F13" s="0" t="n">
        <v>0.0656423731376951</v>
      </c>
      <c r="G13" s="0" t="n">
        <v>0.52624267288831</v>
      </c>
      <c r="H13" s="0" t="n">
        <v>0.0689524389856758</v>
      </c>
      <c r="I13" s="0" t="n">
        <v>0.556554098683671</v>
      </c>
      <c r="J13" s="0" t="n">
        <v>0.072272786457865</v>
      </c>
      <c r="K13" s="0" t="n">
        <v>0.587467512714027</v>
      </c>
      <c r="L13" s="0" t="n">
        <v>0.0756034474907209</v>
      </c>
      <c r="M13" s="0" t="n">
        <v>0.525187900209442</v>
      </c>
      <c r="N13" s="0" t="n">
        <v>0.0687484519225927</v>
      </c>
      <c r="O13" s="0" t="n">
        <v>0.525187900209442</v>
      </c>
      <c r="P13" s="0" t="n">
        <v>0.0686254865474557</v>
      </c>
      <c r="Q13" s="0" t="n">
        <v>0.525187900209442</v>
      </c>
      <c r="R13" s="0" t="n">
        <v>0.0688714172977298</v>
      </c>
      <c r="U13" s="0" t="n">
        <v>0.530691637358446</v>
      </c>
      <c r="V13" s="0" t="n">
        <v>0.0717901574298387</v>
      </c>
      <c r="W13" s="0" t="n">
        <v>0.544084546801247</v>
      </c>
      <c r="X13" s="0" t="n">
        <v>0.0725615027789936</v>
      </c>
      <c r="Y13" s="0" t="n">
        <v>0.546824446061901</v>
      </c>
      <c r="Z13" s="0" t="n">
        <v>0.0737189801285871</v>
      </c>
      <c r="AA13" s="0" t="n">
        <v>0.543314626650338</v>
      </c>
      <c r="AB13" s="0" t="n">
        <v>0.0738945255040748</v>
      </c>
      <c r="AC13" s="0" t="n">
        <v>0.527294949720601</v>
      </c>
      <c r="AD13" s="0" t="n">
        <v>0.0709008143057192</v>
      </c>
      <c r="AE13" s="0" t="n">
        <v>0.533789001226779</v>
      </c>
      <c r="AF13" s="0" t="n">
        <v>0.0709409323561545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496640514778911</v>
      </c>
      <c r="F14" s="0" t="n">
        <v>0.0656193929533018</v>
      </c>
      <c r="G14" s="0" t="n">
        <v>0.52636996272735</v>
      </c>
      <c r="H14" s="0" t="n">
        <v>0.0689282629266881</v>
      </c>
      <c r="I14" s="0" t="n">
        <v>0.556689958834976</v>
      </c>
      <c r="J14" s="0" t="n">
        <v>0.0722474073142416</v>
      </c>
      <c r="K14" s="0" t="n">
        <v>0.587612233774582</v>
      </c>
      <c r="L14" s="0" t="n">
        <v>0.0755768580191595</v>
      </c>
      <c r="M14" s="0" t="n">
        <v>0.530306572945047</v>
      </c>
      <c r="N14" s="0" t="n">
        <v>0.0693126194286449</v>
      </c>
      <c r="O14" s="0" t="n">
        <v>0.530306572945047</v>
      </c>
      <c r="P14" s="0" t="n">
        <v>0.0691886126146726</v>
      </c>
      <c r="Q14" s="0" t="n">
        <v>0.530306572945047</v>
      </c>
      <c r="R14" s="0" t="n">
        <v>0.0694366262426172</v>
      </c>
      <c r="U14" s="0" t="n">
        <v>0.523673009393673</v>
      </c>
      <c r="V14" s="0" t="n">
        <v>0.0710299966000998</v>
      </c>
      <c r="W14" s="0" t="n">
        <v>0.537202988747142</v>
      </c>
      <c r="X14" s="0" t="n">
        <v>0.0717584512483065</v>
      </c>
      <c r="Y14" s="0" t="n">
        <v>0.539641807649983</v>
      </c>
      <c r="Z14" s="0" t="n">
        <v>0.0729237291813673</v>
      </c>
      <c r="AA14" s="0" t="n">
        <v>0.536068583004152</v>
      </c>
      <c r="AB14" s="0" t="n">
        <v>0.073082611912866</v>
      </c>
      <c r="AC14" s="0" t="n">
        <v>0.520542081277206</v>
      </c>
      <c r="AD14" s="0" t="n">
        <v>0.069953589393975</v>
      </c>
      <c r="AE14" s="0" t="n">
        <v>0.529825406403755</v>
      </c>
      <c r="AF14" s="0" t="n">
        <v>0.070401907259218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496828109927459</v>
      </c>
      <c r="F15" s="0" t="n">
        <v>0.0656003003261047</v>
      </c>
      <c r="G15" s="0" t="n">
        <v>0.526570622585104</v>
      </c>
      <c r="H15" s="0" t="n">
        <v>0.0689081767309707</v>
      </c>
      <c r="I15" s="0" t="n">
        <v>0.556904128943453</v>
      </c>
      <c r="J15" s="0" t="n">
        <v>0.0722263215596851</v>
      </c>
      <c r="K15" s="0" t="n">
        <v>0.587840372231225</v>
      </c>
      <c r="L15" s="0" t="n">
        <v>0.0755547666878108</v>
      </c>
      <c r="M15" s="0" t="n">
        <v>0.535442424423396</v>
      </c>
      <c r="N15" s="0" t="n">
        <v>0.0698770847456314</v>
      </c>
      <c r="O15" s="0" t="n">
        <v>0.535442424423396</v>
      </c>
      <c r="P15" s="0" t="n">
        <v>0.0697520354275858</v>
      </c>
      <c r="Q15" s="0" t="n">
        <v>0.535442424423396</v>
      </c>
      <c r="R15" s="0" t="n">
        <v>0.070002134063677</v>
      </c>
      <c r="U15" s="0" t="n">
        <v>0.516900386598561</v>
      </c>
      <c r="V15" s="0" t="n">
        <v>0.0702404225723733</v>
      </c>
      <c r="W15" s="0" t="n">
        <v>0.530562283878104</v>
      </c>
      <c r="X15" s="0" t="n">
        <v>0.0709366886185836</v>
      </c>
      <c r="Y15" s="0" t="n">
        <v>0.532710873934405</v>
      </c>
      <c r="Z15" s="0" t="n">
        <v>0.0721010023248999</v>
      </c>
      <c r="AA15" s="0" t="n">
        <v>0.52907655278176</v>
      </c>
      <c r="AB15" s="0" t="n">
        <v>0.0722431658710797</v>
      </c>
      <c r="AC15" s="0" t="n">
        <v>0.514488861218257</v>
      </c>
      <c r="AD15" s="0" t="n">
        <v>0.0690538137529951</v>
      </c>
      <c r="AE15" s="0" t="n">
        <v>0.526273262717747</v>
      </c>
      <c r="AF15" s="0" t="n">
        <v>0.0698789753760491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497069100222458</v>
      </c>
      <c r="F16" s="0" t="n">
        <v>0.0655866420272112</v>
      </c>
      <c r="G16" s="0" t="n">
        <v>0.526828396193265</v>
      </c>
      <c r="H16" s="0" t="n">
        <v>0.0688938076626434</v>
      </c>
      <c r="I16" s="0" t="n">
        <v>0.557179258220631</v>
      </c>
      <c r="J16" s="0" t="n">
        <v>0.0722112374366277</v>
      </c>
      <c r="K16" s="0" t="n">
        <v>0.58813344566299</v>
      </c>
      <c r="L16" s="0" t="n">
        <v>0.0755389632049583</v>
      </c>
      <c r="M16" s="0" t="n">
        <v>0.540595512297951</v>
      </c>
      <c r="N16" s="0" t="n">
        <v>0.0704418480307594</v>
      </c>
      <c r="O16" s="0" t="n">
        <v>0.540595512297951</v>
      </c>
      <c r="P16" s="0" t="n">
        <v>0.0703157551425681</v>
      </c>
      <c r="Q16" s="0" t="n">
        <v>0.540595512297951</v>
      </c>
      <c r="R16" s="0" t="n">
        <v>0.0705679409189506</v>
      </c>
      <c r="U16" s="0" t="n">
        <v>0.510505590372073</v>
      </c>
      <c r="V16" s="0" t="n">
        <v>0.0694368035069819</v>
      </c>
      <c r="W16" s="0" t="n">
        <v>0.524291685960717</v>
      </c>
      <c r="X16" s="0" t="n">
        <v>0.0701122095646712</v>
      </c>
      <c r="Y16" s="0" t="n">
        <v>0.52616654765612</v>
      </c>
      <c r="Z16" s="0" t="n">
        <v>0.0712668130016079</v>
      </c>
      <c r="AA16" s="0" t="n">
        <v>0.522474627898124</v>
      </c>
      <c r="AB16" s="0" t="n">
        <v>0.0713925262410635</v>
      </c>
      <c r="AC16" s="0" t="n">
        <v>0.509300405607395</v>
      </c>
      <c r="AD16" s="0" t="n">
        <v>0.0682260309167257</v>
      </c>
      <c r="AE16" s="0" t="n">
        <v>0.523229463388761</v>
      </c>
      <c r="AF16" s="0" t="n">
        <v>0.0693864009252378</v>
      </c>
    </row>
    <row r="17" customFormat="false" ht="12.75" hidden="false" customHeight="false" outlineLevel="0" collapsed="false">
      <c r="E17" s="0" t="n">
        <v>0.497343962063435</v>
      </c>
      <c r="F17" s="0" t="n">
        <v>0.0655795245707685</v>
      </c>
      <c r="G17" s="0" t="n">
        <v>0.527122400267141</v>
      </c>
      <c r="H17" s="0" t="n">
        <v>0.0688863198181659</v>
      </c>
      <c r="I17" s="0" t="n">
        <v>0.557493057328731</v>
      </c>
      <c r="J17" s="0" t="n">
        <v>0.0722033769710109</v>
      </c>
      <c r="K17" s="0" t="n">
        <v>0.588467711003411</v>
      </c>
      <c r="L17" s="0" t="n">
        <v>0.0755307278747959</v>
      </c>
      <c r="M17" s="0" t="n">
        <v>0.545765894415664</v>
      </c>
      <c r="N17" s="0" t="n">
        <v>0.0710069094413195</v>
      </c>
      <c r="O17" s="0" t="n">
        <v>0.545765894415664</v>
      </c>
      <c r="P17" s="0" t="n">
        <v>0.0708797719160751</v>
      </c>
      <c r="Q17" s="0" t="n">
        <v>0.545765894415664</v>
      </c>
      <c r="R17" s="0" t="n">
        <v>0.0711340469665639</v>
      </c>
      <c r="U17" s="0" t="n">
        <v>0.504613088148784</v>
      </c>
      <c r="V17" s="0" t="n">
        <v>0.0686347809349303</v>
      </c>
      <c r="W17" s="0" t="n">
        <v>0.518513245050746</v>
      </c>
      <c r="X17" s="0" t="n">
        <v>0.0693010616335227</v>
      </c>
      <c r="Y17" s="0" t="n">
        <v>0.520136206682075</v>
      </c>
      <c r="Z17" s="0" t="n">
        <v>0.0704373977577929</v>
      </c>
      <c r="AA17" s="0" t="n">
        <v>0.516391307311526</v>
      </c>
      <c r="AB17" s="0" t="n">
        <v>0.0705472497556275</v>
      </c>
      <c r="AC17" s="0" t="n">
        <v>0.50511824198839</v>
      </c>
      <c r="AD17" s="0" t="n">
        <v>0.0674928206430711</v>
      </c>
      <c r="AE17" s="0" t="n">
        <v>0.5207770353279</v>
      </c>
      <c r="AF17" s="0" t="n">
        <v>0.0689376200537571</v>
      </c>
    </row>
    <row r="18" customFormat="false" ht="12.75" hidden="false" customHeight="false" outlineLevel="0" collapsed="false">
      <c r="E18" s="0" t="n">
        <v>0.497630427778697</v>
      </c>
      <c r="F18" s="0" t="n">
        <v>0.0655795245707685</v>
      </c>
      <c r="G18" s="0" t="n">
        <v>0.527428816345174</v>
      </c>
      <c r="H18" s="0" t="n">
        <v>0.0688863198181659</v>
      </c>
      <c r="I18" s="0" t="n">
        <v>0.55782010413025</v>
      </c>
      <c r="J18" s="0" t="n">
        <v>0.0722033769710109</v>
      </c>
      <c r="K18" s="0" t="n">
        <v>0.588816088062558</v>
      </c>
      <c r="L18" s="0" t="n">
        <v>0.0755307278747959</v>
      </c>
      <c r="M18" s="0" t="n">
        <v>0.550953628817626</v>
      </c>
      <c r="N18" s="0" t="n">
        <v>0.0715722691346854</v>
      </c>
      <c r="O18" s="0" t="n">
        <v>0.550953628817626</v>
      </c>
      <c r="P18" s="0" t="n">
        <v>0.0714440859046448</v>
      </c>
      <c r="Q18" s="0" t="n">
        <v>0.550953628817626</v>
      </c>
      <c r="R18" s="0" t="n">
        <v>0.071700452364726</v>
      </c>
      <c r="U18" s="0" t="n">
        <v>0.499337570781848</v>
      </c>
      <c r="V18" s="0" t="n">
        <v>0.0678499653132962</v>
      </c>
      <c r="W18" s="0" t="n">
        <v>0.513339431927623</v>
      </c>
      <c r="X18" s="0" t="n">
        <v>0.0685190328969508</v>
      </c>
      <c r="Y18" s="0" t="n">
        <v>0.514737224739917</v>
      </c>
      <c r="Z18" s="0" t="n">
        <v>0.0696289002177301</v>
      </c>
      <c r="AA18" s="0" t="n">
        <v>0.51094499593751</v>
      </c>
      <c r="AB18" s="0" t="n">
        <v>0.0697237887600729</v>
      </c>
      <c r="AC18" s="0" t="n">
        <v>0.502056448882682</v>
      </c>
      <c r="AD18" s="0" t="n">
        <v>0.0668741829969603</v>
      </c>
      <c r="AE18" s="0" t="n">
        <v>0.518982874379662</v>
      </c>
      <c r="AF18" s="0" t="n">
        <v>0.0685448743338963</v>
      </c>
    </row>
    <row r="19" customFormat="false" ht="12.75" hidden="false" customHeight="false" outlineLevel="0" collapsed="false">
      <c r="E19" s="0" t="n">
        <v>0.497905289619674</v>
      </c>
      <c r="F19" s="0" t="n">
        <v>0.0655866420272112</v>
      </c>
      <c r="G19" s="0" t="n">
        <v>0.52772282041905</v>
      </c>
      <c r="H19" s="0" t="n">
        <v>0.0688938076626434</v>
      </c>
      <c r="I19" s="0" t="n">
        <v>0.55813390323835</v>
      </c>
      <c r="J19" s="0" t="n">
        <v>0.0722112374366277</v>
      </c>
      <c r="K19" s="0" t="n">
        <v>0.589150353402978</v>
      </c>
      <c r="L19" s="0" t="n">
        <v>0.0755389632049583</v>
      </c>
      <c r="M19" s="0" t="n">
        <v>0.556158773739722</v>
      </c>
      <c r="N19" s="0" t="n">
        <v>0.0721379272683134</v>
      </c>
      <c r="O19" s="0" t="n">
        <v>0.556158773739722</v>
      </c>
      <c r="P19" s="0" t="n">
        <v>0.0720086972648974</v>
      </c>
      <c r="Q19" s="0" t="n">
        <v>0.556158773739722</v>
      </c>
      <c r="R19" s="0" t="n">
        <v>0.0722671572717294</v>
      </c>
      <c r="U19" s="0" t="n">
        <v>0.494781720216001</v>
      </c>
      <c r="V19" s="0" t="n">
        <v>0.0670976321854402</v>
      </c>
      <c r="W19" s="0" t="n">
        <v>0.508870948978665</v>
      </c>
      <c r="X19" s="0" t="n">
        <v>0.0677813446547684</v>
      </c>
      <c r="Y19" s="0" t="n">
        <v>0.5100746868719</v>
      </c>
      <c r="Z19" s="0" t="n">
        <v>0.0688570568663843</v>
      </c>
      <c r="AA19" s="0" t="n">
        <v>0.506241700031883</v>
      </c>
      <c r="AB19" s="0" t="n">
        <v>0.0689381709860052</v>
      </c>
      <c r="AC19" s="0" t="n">
        <v>0.500198544024695</v>
      </c>
      <c r="AD19" s="0" t="n">
        <v>0.0663869928007111</v>
      </c>
      <c r="AE19" s="0" t="n">
        <v>0.517895920577685</v>
      </c>
      <c r="AF19" s="0" t="n">
        <v>0.0682188768450816</v>
      </c>
    </row>
    <row r="20" customFormat="false" ht="12.75" hidden="false" customHeight="false" outlineLevel="0" collapsed="false">
      <c r="E20" s="0" t="n">
        <v>0.498146279914673</v>
      </c>
      <c r="F20" s="0" t="n">
        <v>0.0656003003261047</v>
      </c>
      <c r="G20" s="0" t="n">
        <v>0.527980594027212</v>
      </c>
      <c r="H20" s="0" t="n">
        <v>0.0689081767309707</v>
      </c>
      <c r="I20" s="0" t="n">
        <v>0.558409032515528</v>
      </c>
      <c r="J20" s="0" t="n">
        <v>0.0722263215596851</v>
      </c>
      <c r="K20" s="0" t="n">
        <v>0.589443426834743</v>
      </c>
      <c r="L20" s="0" t="n">
        <v>0.0755547666878108</v>
      </c>
      <c r="M20" s="0" t="n">
        <v>0.561381387613278</v>
      </c>
      <c r="N20" s="0" t="n">
        <v>0.0727038839997434</v>
      </c>
      <c r="O20" s="0" t="n">
        <v>0.561381387613278</v>
      </c>
      <c r="P20" s="0" t="n">
        <v>0.072573606153536</v>
      </c>
      <c r="Q20" s="0" t="n">
        <v>0.561381387613278</v>
      </c>
      <c r="R20" s="0" t="n">
        <v>0.0728341618459508</v>
      </c>
      <c r="U20" s="0" t="n">
        <v>0.491034210900304</v>
      </c>
      <c r="V20" s="0" t="n">
        <v>0.0663924248599298</v>
      </c>
      <c r="W20" s="0" t="n">
        <v>0.505194770141649</v>
      </c>
      <c r="X20" s="0" t="n">
        <v>0.0671023551695017</v>
      </c>
      <c r="Y20" s="0" t="n">
        <v>0.506239344074067</v>
      </c>
      <c r="Z20" s="0" t="n">
        <v>0.0681368907566307</v>
      </c>
      <c r="AA20" s="0" t="n">
        <v>0.502372963899529</v>
      </c>
      <c r="AB20" s="0" t="n">
        <v>0.0682056875897697</v>
      </c>
      <c r="AC20" s="0" t="n">
        <v>0.499595206215759</v>
      </c>
      <c r="AD20" s="0" t="n">
        <v>0.0660445393328671</v>
      </c>
      <c r="AE20" s="0" t="n">
        <v>0.51754582318821</v>
      </c>
      <c r="AF20" s="0" t="n">
        <v>0.0679685199489959</v>
      </c>
    </row>
    <row r="21" customFormat="false" ht="12.75" hidden="false" customHeight="false" outlineLevel="0" collapsed="false">
      <c r="E21" s="0" t="n">
        <v>0.498333875063221</v>
      </c>
      <c r="F21" s="0" t="n">
        <v>0.0656193929533018</v>
      </c>
      <c r="G21" s="0" t="n">
        <v>0.528181253884965</v>
      </c>
      <c r="H21" s="0" t="n">
        <v>0.0689282629266881</v>
      </c>
      <c r="I21" s="0" t="n">
        <v>0.558623202624005</v>
      </c>
      <c r="J21" s="0" t="n">
        <v>0.0722474073142416</v>
      </c>
      <c r="K21" s="0" t="n">
        <v>0.589671565291386</v>
      </c>
      <c r="L21" s="0" t="n">
        <v>0.0755768580191595</v>
      </c>
      <c r="M21" s="0" t="n">
        <v>0.566621529065724</v>
      </c>
      <c r="N21" s="0" t="n">
        <v>0.073270139486598</v>
      </c>
      <c r="O21" s="0" t="n">
        <v>0.566621529065724</v>
      </c>
      <c r="P21" s="0" t="n">
        <v>0.0731388127273459</v>
      </c>
      <c r="Q21" s="0" t="n">
        <v>0.566621529065724</v>
      </c>
      <c r="R21" s="0" t="n">
        <v>0.0734014662458501</v>
      </c>
      <c r="U21" s="0" t="n">
        <v>0.488167983840858</v>
      </c>
      <c r="V21" s="0" t="n">
        <v>0.0657480693951947</v>
      </c>
      <c r="W21" s="0" t="n">
        <v>0.502382448056046</v>
      </c>
      <c r="X21" s="0" t="n">
        <v>0.0664952801991423</v>
      </c>
      <c r="Y21" s="0" t="n">
        <v>0.50330584693134</v>
      </c>
      <c r="Z21" s="0" t="n">
        <v>0.0674824191026189</v>
      </c>
      <c r="AA21" s="0" t="n">
        <v>0.499414088088641</v>
      </c>
      <c r="AB21" s="0" t="n">
        <v>0.0675405955274865</v>
      </c>
      <c r="AC21" s="0" t="n">
        <v>0.500262892938517</v>
      </c>
      <c r="AD21" s="0" t="n">
        <v>0.0658561638313216</v>
      </c>
      <c r="AE21" s="0" t="n">
        <v>0.517942131955387</v>
      </c>
      <c r="AF21" s="0" t="n">
        <v>0.0678006327291326</v>
      </c>
    </row>
    <row r="22" customFormat="false" ht="12.75" hidden="false" customHeight="false" outlineLevel="0" collapsed="false">
      <c r="E22" s="0" t="n">
        <v>0.498452877222051</v>
      </c>
      <c r="F22" s="0" t="n">
        <v>0.0656423731376951</v>
      </c>
      <c r="G22" s="0" t="n">
        <v>0.528308543724005</v>
      </c>
      <c r="H22" s="0" t="n">
        <v>0.0689524389856758</v>
      </c>
      <c r="I22" s="0" t="n">
        <v>0.55875906277531</v>
      </c>
      <c r="J22" s="0" t="n">
        <v>0.072272786457865</v>
      </c>
      <c r="K22" s="0" t="n">
        <v>0.589816286351942</v>
      </c>
      <c r="L22" s="0" t="n">
        <v>0.0756034474907209</v>
      </c>
      <c r="M22" s="0" t="n">
        <v>0.571879256921249</v>
      </c>
      <c r="N22" s="0" t="n">
        <v>0.0738366938865835</v>
      </c>
      <c r="O22" s="0" t="n">
        <v>0.571879256921249</v>
      </c>
      <c r="P22" s="0" t="n">
        <v>0.0737043171431954</v>
      </c>
      <c r="Q22" s="0" t="n">
        <v>0.571879256921249</v>
      </c>
      <c r="R22" s="0" t="n">
        <v>0.0739690706299717</v>
      </c>
      <c r="U22" s="0" t="n">
        <v>0.48623882688709</v>
      </c>
      <c r="V22" s="0" t="n">
        <v>0.0651771074374124</v>
      </c>
      <c r="W22" s="0" t="n">
        <v>0.500488721372284</v>
      </c>
      <c r="X22" s="0" t="n">
        <v>0.0659719357674506</v>
      </c>
      <c r="Y22" s="0" t="n">
        <v>0.501331292628798</v>
      </c>
      <c r="Z22" s="0" t="n">
        <v>0.0669063804506437</v>
      </c>
      <c r="AA22" s="0" t="n">
        <v>0.497422663751208</v>
      </c>
      <c r="AB22" s="0" t="n">
        <v>0.0669558400596171</v>
      </c>
      <c r="AC22" s="0" t="n">
        <v>0.502183391439702</v>
      </c>
      <c r="AD22" s="0" t="n">
        <v>0.0658270046886985</v>
      </c>
      <c r="AE22" s="0" t="n">
        <v>0.519074036609146</v>
      </c>
      <c r="AF22" s="0" t="n">
        <v>0.0677197947112004</v>
      </c>
    </row>
    <row r="23" customFormat="false" ht="12.75" hidden="false" customHeight="false" outlineLevel="0" collapsed="false">
      <c r="E23" s="0" t="n">
        <v>0.49849364554399</v>
      </c>
      <c r="F23" s="0" t="n">
        <v>0.0656673791614135</v>
      </c>
      <c r="G23" s="0" t="n">
        <v>0.528352151278595</v>
      </c>
      <c r="H23" s="0" t="n">
        <v>0.0689787463074152</v>
      </c>
      <c r="I23" s="0" t="n">
        <v>0.558805606387976</v>
      </c>
      <c r="J23" s="0" t="n">
        <v>0.0723004029232743</v>
      </c>
      <c r="K23" s="0" t="n">
        <v>0.589865865576772</v>
      </c>
      <c r="L23" s="0" t="n">
        <v>0.0756323809816426</v>
      </c>
      <c r="M23" s="0" t="n">
        <v>0.57715463020146</v>
      </c>
      <c r="N23" s="0" t="n">
        <v>0.0744035473574891</v>
      </c>
      <c r="O23" s="0" t="n">
        <v>0.57715463020146</v>
      </c>
      <c r="P23" s="0" t="n">
        <v>0.0742701195580352</v>
      </c>
      <c r="Q23" s="0" t="n">
        <v>0.57715463020146</v>
      </c>
      <c r="R23" s="0" t="n">
        <v>0.074536975156943</v>
      </c>
      <c r="U23" s="0" t="n">
        <v>0.485284288884722</v>
      </c>
      <c r="V23" s="0" t="n">
        <v>0.0646906521116315</v>
      </c>
      <c r="W23" s="0" t="n">
        <v>0.49955044932618</v>
      </c>
      <c r="X23" s="0" t="n">
        <v>0.0655425081784941</v>
      </c>
      <c r="Y23" s="0" t="n">
        <v>0.500354113619918</v>
      </c>
      <c r="Z23" s="0" t="n">
        <v>0.0664199867378316</v>
      </c>
      <c r="AA23" s="0" t="n">
        <v>0.496437451696745</v>
      </c>
      <c r="AB23" s="0" t="n">
        <v>0.0664628027861939</v>
      </c>
      <c r="AC23" s="0" t="n">
        <v>0.505304315526568</v>
      </c>
      <c r="AD23" s="0" t="n">
        <v>0.0659578572903962</v>
      </c>
      <c r="AE23" s="0" t="n">
        <v>0.52091066174119</v>
      </c>
      <c r="AF23" s="0" t="n">
        <v>0.0677282109455993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n">
        <v>0.582447708126046</v>
      </c>
      <c r="N24" s="0" t="n">
        <v>0.0749707000571873</v>
      </c>
      <c r="O24" s="0" t="n">
        <v>0.582447708126046</v>
      </c>
      <c r="P24" s="0" t="n">
        <v>0.0748362201288987</v>
      </c>
      <c r="Q24" s="0" t="n">
        <v>0.582447708126046</v>
      </c>
      <c r="R24" s="0" t="n">
        <v>0.075105179985476</v>
      </c>
      <c r="U24" s="0" t="n">
        <v>0.485322948830199</v>
      </c>
      <c r="V24" s="0" t="n">
        <v>0.0642981717174336</v>
      </c>
      <c r="W24" s="0" t="n">
        <v>0.499585894315843</v>
      </c>
      <c r="X24" s="0" t="n">
        <v>0.0652153557518252</v>
      </c>
      <c r="Y24" s="0" t="n">
        <v>0.500393329582584</v>
      </c>
      <c r="Z24" s="0" t="n">
        <v>0.0660327050645378</v>
      </c>
      <c r="AA24" s="0" t="n">
        <v>0.496477627957232</v>
      </c>
      <c r="AB24" s="0" t="n">
        <v>0.0660710801169226</v>
      </c>
      <c r="AC24" s="0" t="n">
        <v>0.509540534525666</v>
      </c>
      <c r="AD24" s="0" t="n">
        <v>0.0662451523185479</v>
      </c>
      <c r="AE24" s="0" t="n">
        <v>0.523401909005638</v>
      </c>
      <c r="AF24" s="0" t="n">
        <v>0.0678256518593946</v>
      </c>
    </row>
    <row r="25" customFormat="false" ht="12.75" hidden="false" customHeight="false" outlineLevel="0" collapsed="false">
      <c r="M25" s="0" t="n">
        <v>0.587758550113445</v>
      </c>
      <c r="N25" s="0" t="n">
        <v>0.0755381521436342</v>
      </c>
      <c r="O25" s="0" t="n">
        <v>0.587758550113445</v>
      </c>
      <c r="P25" s="0" t="n">
        <v>0.0754026190129023</v>
      </c>
      <c r="Q25" s="0" t="n">
        <v>0.587758550113445</v>
      </c>
      <c r="R25" s="0" t="n">
        <v>0.0756736852743662</v>
      </c>
      <c r="U25" s="0" t="n">
        <v>0.486354054251658</v>
      </c>
      <c r="V25" s="0" t="n">
        <v>0.064007305439252</v>
      </c>
      <c r="W25" s="0" t="n">
        <v>0.500594366444866</v>
      </c>
      <c r="X25" s="0" t="n">
        <v>0.0649968461372985</v>
      </c>
      <c r="Y25" s="0" t="n">
        <v>0.501448177222689</v>
      </c>
      <c r="Z25" s="0" t="n">
        <v>0.0657520734280066</v>
      </c>
      <c r="AA25" s="0" t="n">
        <v>0.497542410547457</v>
      </c>
      <c r="AB25" s="0" t="n">
        <v>0.0657882964879826</v>
      </c>
      <c r="AC25" s="0" t="n">
        <v>0.5147764954257</v>
      </c>
      <c r="AD25" s="0" t="n">
        <v>0.0666810531137076</v>
      </c>
      <c r="AE25" s="0" t="n">
        <v>0.526479823671315</v>
      </c>
      <c r="AF25" s="0" t="n">
        <v>0.0680094595184673</v>
      </c>
    </row>
    <row r="26" customFormat="false" ht="12.75" hidden="false" customHeight="false" outlineLevel="0" collapsed="false">
      <c r="M26" s="0" t="n">
        <v>0.593087215781507</v>
      </c>
      <c r="N26" s="0" t="n">
        <v>0.0761059037748693</v>
      </c>
      <c r="O26" s="0" t="n">
        <v>0.593087215781507</v>
      </c>
      <c r="P26" s="0" t="n">
        <v>0.075969316367245</v>
      </c>
      <c r="Q26" s="0" t="n">
        <v>0.593087215781507</v>
      </c>
      <c r="R26" s="0" t="n">
        <v>0.0762424911824935</v>
      </c>
      <c r="U26" s="0" t="n">
        <v>0.488357535854935</v>
      </c>
      <c r="V26" s="0" t="n">
        <v>0.063823714658336</v>
      </c>
      <c r="W26" s="0" t="n">
        <v>0.502556236950379</v>
      </c>
      <c r="X26" s="0" t="n">
        <v>0.06489123237601</v>
      </c>
      <c r="Y26" s="0" t="n">
        <v>0.503498125130791</v>
      </c>
      <c r="Z26" s="0" t="n">
        <v>0.0655835540038294</v>
      </c>
      <c r="AA26" s="0" t="n">
        <v>0.499611074685474</v>
      </c>
      <c r="AB26" s="0" t="n">
        <v>0.0656199559610497</v>
      </c>
      <c r="AC26" s="0" t="n">
        <v>0.520869374862449</v>
      </c>
      <c r="AD26" s="0" t="n">
        <v>0.0672536694384921</v>
      </c>
      <c r="AE26" s="0" t="n">
        <v>0.530060448249666</v>
      </c>
      <c r="AF26" s="0" t="n">
        <v>0.0682746201290287</v>
      </c>
    </row>
    <row r="27" customFormat="false" ht="12.75" hidden="false" customHeight="false" outlineLevel="0" collapsed="false">
      <c r="M27" s="0" t="n">
        <v>0.598433764948165</v>
      </c>
      <c r="N27" s="0" t="n">
        <v>0.0766739551090148</v>
      </c>
      <c r="O27" s="0" t="n">
        <v>0.598433764948165</v>
      </c>
      <c r="P27" s="0" t="n">
        <v>0.0765363123492085</v>
      </c>
      <c r="Q27" s="0" t="n">
        <v>0.598433764948165</v>
      </c>
      <c r="R27" s="0" t="n">
        <v>0.076811597868821</v>
      </c>
      <c r="U27" s="0" t="n">
        <v>0.491294398149548</v>
      </c>
      <c r="V27" s="0" t="n">
        <v>0.0637509727604047</v>
      </c>
      <c r="W27" s="0" t="n">
        <v>0.505433320254586</v>
      </c>
      <c r="X27" s="0" t="n">
        <v>0.0649005701196892</v>
      </c>
      <c r="Y27" s="0" t="n">
        <v>0.506503273402639</v>
      </c>
      <c r="Z27" s="0" t="n">
        <v>0.0655304268309096</v>
      </c>
      <c r="AA27" s="0" t="n">
        <v>0.502643356176906</v>
      </c>
      <c r="AB27" s="0" t="n">
        <v>0.065569335092996</v>
      </c>
      <c r="AC27" s="0" t="n">
        <v>0.527652974967828</v>
      </c>
      <c r="AD27" s="0" t="n">
        <v>0.0679473818122605</v>
      </c>
      <c r="AE27" s="0" t="n">
        <v>0.534046112636185</v>
      </c>
      <c r="AF27" s="0" t="n">
        <v>0.068613900800845</v>
      </c>
    </row>
    <row r="28" customFormat="false" ht="12.75" hidden="false" customHeight="false" outlineLevel="0" collapsed="false">
      <c r="M28" s="0" t="n">
        <v>0.603798257632107</v>
      </c>
      <c r="N28" s="0" t="n">
        <v>0.0772423063042773</v>
      </c>
      <c r="O28" s="0" t="n">
        <v>0.603798257632107</v>
      </c>
      <c r="P28" s="0" t="n">
        <v>0.0771036071161578</v>
      </c>
      <c r="Q28" s="0" t="n">
        <v>0.603798257632107</v>
      </c>
      <c r="R28" s="0" t="n">
        <v>0.0773810054923968</v>
      </c>
      <c r="U28" s="0" t="n">
        <v>0.495107478451564</v>
      </c>
      <c r="V28" s="0" t="n">
        <v>0.0637904955837587</v>
      </c>
      <c r="W28" s="0" t="n">
        <v>0.509169617203605</v>
      </c>
      <c r="X28" s="0" t="n">
        <v>0.0650246776197768</v>
      </c>
      <c r="Y28" s="0" t="n">
        <v>0.510405130245428</v>
      </c>
      <c r="Z28" s="0" t="n">
        <v>0.065593725969237</v>
      </c>
      <c r="AA28" s="0" t="n">
        <v>0.506580235111693</v>
      </c>
      <c r="AB28" s="0" t="n">
        <v>0.0656374191614379</v>
      </c>
      <c r="AC28" s="0" t="n">
        <v>0.53494225681449</v>
      </c>
      <c r="AD28" s="0" t="n">
        <v>0.0687432675698297</v>
      </c>
      <c r="AE28" s="0" t="n">
        <v>0.538328098296258</v>
      </c>
      <c r="AF28" s="0" t="n">
        <v>0.0690180468416276</v>
      </c>
    </row>
    <row r="29" customFormat="false" ht="12.75" hidden="false" customHeight="false" outlineLevel="0" collapsed="false">
      <c r="M29" s="0" t="n">
        <v>0.60918075405345</v>
      </c>
      <c r="N29" s="0" t="n">
        <v>0.0778109575189465</v>
      </c>
      <c r="O29" s="0" t="n">
        <v>0.60918075405345</v>
      </c>
      <c r="P29" s="0" t="n">
        <v>0.0776712008255405</v>
      </c>
      <c r="Q29" s="0" t="n">
        <v>0.60918075405345</v>
      </c>
      <c r="R29" s="0" t="n">
        <v>0.0779507142123525</v>
      </c>
      <c r="U29" s="0" t="n">
        <v>0.49972255949022</v>
      </c>
      <c r="V29" s="0" t="n">
        <v>0.0639415138615978</v>
      </c>
      <c r="W29" s="0" t="n">
        <v>0.513692405027298</v>
      </c>
      <c r="X29" s="0" t="n">
        <v>0.0652611392649539</v>
      </c>
      <c r="Y29" s="0" t="n">
        <v>0.515127750454008</v>
      </c>
      <c r="Z29" s="0" t="n">
        <v>0.0657722193730858</v>
      </c>
      <c r="AA29" s="0" t="n">
        <v>0.511345084619502</v>
      </c>
      <c r="AB29" s="0" t="n">
        <v>0.0658228829874276</v>
      </c>
      <c r="AC29" s="0" t="n">
        <v>0.542538387795397</v>
      </c>
      <c r="AD29" s="0" t="n">
        <v>0.0696196170224525</v>
      </c>
      <c r="AE29" s="0" t="n">
        <v>0.542789603823384</v>
      </c>
      <c r="AF29" s="0" t="n">
        <v>0.069476034200914</v>
      </c>
    </row>
    <row r="30" customFormat="false" ht="12.75" hidden="false" customHeight="false" outlineLevel="0" collapsed="false">
      <c r="M30" s="0" t="n">
        <v>0.614581314634413</v>
      </c>
      <c r="N30" s="0" t="n">
        <v>0.0783799089113955</v>
      </c>
      <c r="O30" s="0" t="n">
        <v>0.614581314634413</v>
      </c>
      <c r="P30" s="0" t="n">
        <v>0.078239093634887</v>
      </c>
      <c r="Q30" s="0" t="n">
        <v>0.614581314634413</v>
      </c>
      <c r="R30" s="0" t="n">
        <v>0.078520724187904</v>
      </c>
      <c r="U30" s="0" t="n">
        <v>0.505049813962674</v>
      </c>
      <c r="V30" s="0" t="n">
        <v>0.0642010881949248</v>
      </c>
      <c r="W30" s="0" t="n">
        <v>0.518913652805271</v>
      </c>
      <c r="X30" s="0" t="n">
        <v>0.0656053525982683</v>
      </c>
      <c r="Y30" s="0" t="n">
        <v>0.520579213597921</v>
      </c>
      <c r="Z30" s="0" t="n">
        <v>0.0660624328713831</v>
      </c>
      <c r="AA30" s="0" t="n">
        <v>0.5168451623246</v>
      </c>
      <c r="AB30" s="0" t="n">
        <v>0.0661221167285541</v>
      </c>
      <c r="AC30" s="0" t="n">
        <v>0.550234165259026</v>
      </c>
      <c r="AD30" s="0" t="n">
        <v>0.0705525256415338</v>
      </c>
      <c r="AE30" s="0" t="n">
        <v>0.547308930977058</v>
      </c>
      <c r="AF30" s="0" t="n">
        <v>0.069975370177427</v>
      </c>
    </row>
    <row r="31" customFormat="false" ht="12.75" hidden="false" customHeight="false" outlineLevel="0" collapsed="false">
      <c r="M31" s="0" t="n">
        <v>0.620000000000001</v>
      </c>
      <c r="N31" s="0" t="n">
        <v>0.0789491606400814</v>
      </c>
      <c r="O31" s="0" t="n">
        <v>0.620000000000001</v>
      </c>
      <c r="P31" s="0" t="n">
        <v>0.0788072857018113</v>
      </c>
      <c r="Q31" s="0" t="n">
        <v>0.620000000000001</v>
      </c>
      <c r="R31" s="0" t="n">
        <v>0.0790910355783515</v>
      </c>
      <c r="U31" s="0" t="n">
        <v>0.510985552920282</v>
      </c>
      <c r="V31" s="0" t="n">
        <v>0.0645641662646028</v>
      </c>
      <c r="W31" s="0" t="n">
        <v>0.524731734888608</v>
      </c>
      <c r="X31" s="0" t="n">
        <v>0.0660506178987238</v>
      </c>
      <c r="Y31" s="0" t="n">
        <v>0.526653413148017</v>
      </c>
      <c r="Z31" s="0" t="n">
        <v>0.0664587177884977</v>
      </c>
      <c r="AA31" s="0" t="n">
        <v>0.522973415470702</v>
      </c>
      <c r="AB31" s="0" t="n">
        <v>0.0665292961404199</v>
      </c>
      <c r="AC31" s="0" t="n">
        <v>0.557819668457562</v>
      </c>
      <c r="AD31" s="0" t="n">
        <v>0.0715165461118565</v>
      </c>
      <c r="AE31" s="0" t="n">
        <v>0.551762804293535</v>
      </c>
      <c r="AF31" s="0" t="n">
        <v>0.0705024341873989</v>
      </c>
    </row>
    <row r="32" customFormat="false" ht="12.75" hidden="false" customHeight="false" outlineLevel="0" collapsed="false">
      <c r="M32" s="0" t="n">
        <v>0.62</v>
      </c>
      <c r="N32" s="0" t="n">
        <v>0.0789491606400813</v>
      </c>
      <c r="O32" s="0" t="n">
        <v>0.62</v>
      </c>
      <c r="P32" s="0" t="n">
        <v>0.0788072857018112</v>
      </c>
      <c r="Q32" s="0" t="n">
        <v>0.62</v>
      </c>
      <c r="R32" s="0" t="n">
        <v>0.0790910355783515</v>
      </c>
      <c r="U32" s="0" t="n">
        <v>0.517414243956038</v>
      </c>
      <c r="V32" s="0" t="n">
        <v>0.0650236811690007</v>
      </c>
      <c r="W32" s="0" t="n">
        <v>0.531033408927527</v>
      </c>
      <c r="X32" s="0" t="n">
        <v>0.0665882685837288</v>
      </c>
      <c r="Y32" s="0" t="n">
        <v>0.533232121719355</v>
      </c>
      <c r="Z32" s="0" t="n">
        <v>0.0669533608892853</v>
      </c>
      <c r="AA32" s="0" t="n">
        <v>0.529610564581104</v>
      </c>
      <c r="AB32" s="0" t="n">
        <v>0.0670364959389326</v>
      </c>
      <c r="AC32" s="0" t="n">
        <v>0.565087984637681</v>
      </c>
      <c r="AD32" s="0" t="n">
        <v>0.0724853824680038</v>
      </c>
      <c r="AE32" s="0" t="n">
        <v>0.556029733719124</v>
      </c>
      <c r="AF32" s="0" t="n">
        <v>0.071042849298591</v>
      </c>
    </row>
    <row r="33" customFormat="false" ht="12.75" hidden="false" customHeight="false" outlineLevel="0" collapsed="false">
      <c r="M33" s="0" t="s">
        <v>8</v>
      </c>
      <c r="N33" s="0" t="s">
        <v>8</v>
      </c>
      <c r="O33" s="0" t="s">
        <v>21</v>
      </c>
      <c r="P33" s="0" t="s">
        <v>21</v>
      </c>
      <c r="Q33" s="0" t="s">
        <v>21</v>
      </c>
      <c r="R33" s="0" t="s">
        <v>21</v>
      </c>
      <c r="U33" s="0" t="n">
        <v>0.524210759911457</v>
      </c>
      <c r="V33" s="0" t="n">
        <v>0.0655706889731949</v>
      </c>
      <c r="W33" s="0" t="n">
        <v>0.537696020004908</v>
      </c>
      <c r="X33" s="0" t="n">
        <v>0.0672078398942684</v>
      </c>
      <c r="Y33" s="0" t="n">
        <v>0.540187292232762</v>
      </c>
      <c r="Z33" s="0" t="n">
        <v>0.0675367345084373</v>
      </c>
      <c r="AA33" s="0" t="n">
        <v>0.536627425098017</v>
      </c>
      <c r="AB33" s="0" t="n">
        <v>0.0676338440569455</v>
      </c>
      <c r="AC33" s="0" t="n">
        <v>0.571840853081076</v>
      </c>
      <c r="AD33" s="0" t="n">
        <v>0.073432607379748</v>
      </c>
      <c r="AE33" s="0" t="n">
        <v>0.559993328542148</v>
      </c>
      <c r="AF33" s="0" t="n">
        <v>0.0715818743955272</v>
      </c>
    </row>
    <row r="34" customFormat="false" ht="12.75" hidden="false" customHeight="false" outlineLevel="0" collapsed="false">
      <c r="U34" s="0" t="n">
        <v>0.531242814334392</v>
      </c>
      <c r="V34" s="0" t="n">
        <v>0.0661945427924889</v>
      </c>
      <c r="W34" s="0" t="n">
        <v>0.544589887974738</v>
      </c>
      <c r="X34" s="0" t="n">
        <v>0.0678972725795347</v>
      </c>
      <c r="Y34" s="0" t="n">
        <v>0.547383550205584</v>
      </c>
      <c r="Z34" s="0" t="n">
        <v>0.0681974839420345</v>
      </c>
      <c r="AA34" s="0" t="n">
        <v>0.543887421813041</v>
      </c>
      <c r="AB34" s="0" t="n">
        <v>0.0683097137928147</v>
      </c>
      <c r="AC34" s="0" t="n">
        <v>0.577894073140025</v>
      </c>
      <c r="AD34" s="0" t="n">
        <v>0.0743323830207279</v>
      </c>
      <c r="AE34" s="0" t="n">
        <v>0.563545472228156</v>
      </c>
      <c r="AF34" s="0" t="n">
        <v>0.0721048062786964</v>
      </c>
    </row>
    <row r="35" customFormat="false" ht="12.75" hidden="false" customHeight="false" outlineLevel="0" collapsed="false">
      <c r="U35" s="0" t="n">
        <v>0.538373536284341</v>
      </c>
      <c r="V35" s="0" t="n">
        <v>0.0668831000219133</v>
      </c>
      <c r="W35" s="0" t="n">
        <v>0.551580831538642</v>
      </c>
      <c r="X35" s="0" t="n">
        <v>0.0686431476165272</v>
      </c>
      <c r="Y35" s="0" t="n">
        <v>0.554680828662004</v>
      </c>
      <c r="Z35" s="0" t="n">
        <v>0.0689227484539433</v>
      </c>
      <c r="AA35" s="0" t="n">
        <v>0.551249247148242</v>
      </c>
      <c r="AB35" s="0" t="n">
        <v>0.0690509501109221</v>
      </c>
      <c r="AC35" s="0" t="n">
        <v>0.583082528750887</v>
      </c>
      <c r="AD35" s="0" t="n">
        <v>0.0751601658569974</v>
      </c>
      <c r="AE35" s="0" t="n">
        <v>0.566589271557141</v>
      </c>
      <c r="AF35" s="0" t="n">
        <v>0.0725973807295076</v>
      </c>
    </row>
    <row r="36" customFormat="false" ht="12.75" hidden="false" customHeight="false" outlineLevel="0" collapsed="false">
      <c r="U36" s="0" t="n">
        <v>0.545464134369626</v>
      </c>
      <c r="V36" s="0" t="n">
        <v>0.0676229586782197</v>
      </c>
      <c r="W36" s="0" t="n">
        <v>0.55853277993223</v>
      </c>
      <c r="X36" s="0" t="n">
        <v>0.069430947396071</v>
      </c>
      <c r="Y36" s="0" t="n">
        <v>0.561937094377397</v>
      </c>
      <c r="Z36" s="0" t="n">
        <v>0.0696984115954156</v>
      </c>
      <c r="AA36" s="0" t="n">
        <v>0.558569611547421</v>
      </c>
      <c r="AB36" s="0" t="n">
        <v>0.0698431256894795</v>
      </c>
      <c r="AC36" s="0" t="n">
        <v>0.587264692369892</v>
      </c>
      <c r="AD36" s="0" t="n">
        <v>0.0758933761306519</v>
      </c>
      <c r="AE36" s="0" t="n">
        <v>0.569041699618002</v>
      </c>
      <c r="AF36" s="0" t="n">
        <v>0.0730461616009884</v>
      </c>
    </row>
    <row r="37" customFormat="false" ht="12.75" hidden="false" customHeight="false" outlineLevel="0" collapsed="false">
      <c r="U37" s="0" t="n">
        <v>0.552376598163951</v>
      </c>
      <c r="V37" s="0" t="n">
        <v>0.0683997182542398</v>
      </c>
      <c r="W37" s="0" t="n">
        <v>0.565310421387744</v>
      </c>
      <c r="X37" s="0" t="n">
        <v>0.0702453382915663</v>
      </c>
      <c r="Y37" s="0" t="n">
        <v>0.569011112393493</v>
      </c>
      <c r="Z37" s="0" t="n">
        <v>0.0705093759657063</v>
      </c>
      <c r="AA37" s="0" t="n">
        <v>0.565706032444339</v>
      </c>
      <c r="AB37" s="0" t="n">
        <v>0.0706708217319366</v>
      </c>
      <c r="AC37" s="0" t="n">
        <v>0.590326485475601</v>
      </c>
      <c r="AD37" s="0" t="n">
        <v>0.0765120137767627</v>
      </c>
      <c r="AE37" s="0" t="n">
        <v>0.570835860566241</v>
      </c>
      <c r="AF37" s="0" t="n">
        <v>0.0734389073208492</v>
      </c>
    </row>
    <row r="38" customFormat="false" ht="12.75" hidden="false" customHeight="false" outlineLevel="0" collapsed="false">
      <c r="U38" s="0" t="n">
        <v>0.558976384422373</v>
      </c>
      <c r="V38" s="0" t="n">
        <v>0.0691982600083772</v>
      </c>
      <c r="W38" s="0" t="n">
        <v>0.571781836823707</v>
      </c>
      <c r="X38" s="0" t="n">
        <v>0.0710704691105882</v>
      </c>
      <c r="Y38" s="0" t="n">
        <v>0.575765194996186</v>
      </c>
      <c r="Z38" s="0" t="n">
        <v>0.0713398570658061</v>
      </c>
      <c r="AA38" s="0" t="n">
        <v>0.572519607523798</v>
      </c>
      <c r="AB38" s="0" t="n">
        <v>0.0715179280763174</v>
      </c>
      <c r="AC38" s="0" t="n">
        <v>0.592184390333587</v>
      </c>
      <c r="AD38" s="0" t="n">
        <v>0.076999203973012</v>
      </c>
      <c r="AE38" s="0" t="n">
        <v>0.571922814368218</v>
      </c>
      <c r="AF38" s="0" t="n">
        <v>0.0737649048096639</v>
      </c>
    </row>
    <row r="39" customFormat="false" ht="12.75" hidden="false" customHeight="false" outlineLevel="0" collapsed="false">
      <c r="U39" s="0" t="n">
        <v>0.565135035812515</v>
      </c>
      <c r="V39" s="0" t="n">
        <v>0.0700030412337155</v>
      </c>
      <c r="W39" s="0" t="n">
        <v>0.577821067499782</v>
      </c>
      <c r="X39" s="0" t="n">
        <v>0.0718902796203168</v>
      </c>
      <c r="Y39" s="0" t="n">
        <v>0.582067881650268</v>
      </c>
      <c r="Z39" s="0" t="n">
        <v>0.0721736905257596</v>
      </c>
      <c r="AA39" s="0" t="n">
        <v>0.578877718297201</v>
      </c>
      <c r="AB39" s="0" t="n">
        <v>0.0723679567611976</v>
      </c>
      <c r="AC39" s="0" t="n">
        <v>0.592787728142524</v>
      </c>
      <c r="AD39" s="0" t="n">
        <v>0.0773416574408559</v>
      </c>
      <c r="AE39" s="0" t="n">
        <v>0.572272911757693</v>
      </c>
      <c r="AF39" s="0" t="n">
        <v>0.0740152617057496</v>
      </c>
    </row>
    <row r="40" customFormat="false" ht="12.75" hidden="false" customHeight="false" outlineLevel="0" collapsed="false">
      <c r="U40" s="0" t="n">
        <v>0.570732681190432</v>
      </c>
      <c r="V40" s="0" t="n">
        <v>0.0707983977791285</v>
      </c>
      <c r="W40" s="0" t="n">
        <v>0.583310566660383</v>
      </c>
      <c r="X40" s="0" t="n">
        <v>0.0726888131417009</v>
      </c>
      <c r="Y40" s="0" t="n">
        <v>0.587796497729219</v>
      </c>
      <c r="Z40" s="0" t="n">
        <v>0.0729946467257406</v>
      </c>
      <c r="AA40" s="0" t="n">
        <v>0.584656611370589</v>
      </c>
      <c r="AB40" s="0" t="n">
        <v>0.0732043629451193</v>
      </c>
      <c r="AE40" s="0" t="s">
        <v>22</v>
      </c>
      <c r="AF40" s="0" t="s">
        <v>22</v>
      </c>
    </row>
    <row r="41" customFormat="false" ht="12.75" hidden="false" customHeight="false" outlineLevel="0" collapsed="false">
      <c r="U41" s="0" t="n">
        <v>0.575660368756068</v>
      </c>
      <c r="V41" s="0" t="n">
        <v>0.0715688489341645</v>
      </c>
      <c r="W41" s="0" t="n">
        <v>0.588143487448562</v>
      </c>
      <c r="X41" s="0" t="n">
        <v>0.0734505271280652</v>
      </c>
      <c r="Y41" s="0" t="n">
        <v>0.592839542237265</v>
      </c>
      <c r="Z41" s="0" t="n">
        <v>0.0737867466871401</v>
      </c>
      <c r="AA41" s="0" t="n">
        <v>0.589743807163681</v>
      </c>
      <c r="AB41" s="0" t="n">
        <v>0.0740108669331104</v>
      </c>
    </row>
    <row r="42" customFormat="false" ht="12.75" hidden="false" customHeight="false" outlineLevel="0" collapsed="false">
      <c r="U42" s="0" t="n">
        <v>0.579822186676122</v>
      </c>
      <c r="V42" s="0" t="n">
        <v>0.0722993987434658</v>
      </c>
      <c r="W42" s="0" t="n">
        <v>0.592225762558542</v>
      </c>
      <c r="X42" s="0" t="n">
        <v>0.0741605956831019</v>
      </c>
      <c r="Y42" s="0" t="n">
        <v>0.597098858049436</v>
      </c>
      <c r="Z42" s="0" t="n">
        <v>0.0745345730852098</v>
      </c>
      <c r="AA42" s="0" t="n">
        <v>0.594040289196964</v>
      </c>
      <c r="AB42" s="0" t="n">
        <v>0.0747717710424294</v>
      </c>
    </row>
    <row r="43" customFormat="false" ht="12.75" hidden="false" customHeight="false" outlineLevel="0" collapsed="false">
      <c r="U43" s="0" t="n">
        <v>0.583137129898775</v>
      </c>
      <c r="V43" s="0" t="n">
        <v>0.0729758278859825</v>
      </c>
      <c r="W43" s="0" t="n">
        <v>0.595477935148828</v>
      </c>
      <c r="X43" s="0" t="n">
        <v>0.0748051981300782</v>
      </c>
      <c r="Y43" s="0" t="n">
        <v>0.600491542428348</v>
      </c>
      <c r="Z43" s="0" t="n">
        <v>0.0752235703297513</v>
      </c>
      <c r="AA43" s="0" t="n">
        <v>0.597462431334837</v>
      </c>
      <c r="AB43" s="0" t="n">
        <v>0.075472265140104</v>
      </c>
    </row>
    <row r="44" customFormat="false" ht="12.75" hidden="false" customHeight="false" outlineLevel="0" collapsed="false">
      <c r="U44" s="0" t="n">
        <v>0.585540676824892</v>
      </c>
      <c r="V44" s="0" t="n">
        <v>0.0735849704378823</v>
      </c>
      <c r="W44" s="0" t="n">
        <v>0.59783670537924</v>
      </c>
      <c r="X44" s="0" t="n">
        <v>0.0753717880155882</v>
      </c>
      <c r="Y44" s="0" t="n">
        <v>0.602951560631686</v>
      </c>
      <c r="Z44" s="0" t="n">
        <v>0.0758403278731224</v>
      </c>
      <c r="AA44" s="0" t="n">
        <v>0.599943625473214</v>
      </c>
      <c r="AB44" s="0" t="n">
        <v>0.0760987149053231</v>
      </c>
    </row>
    <row r="45" customFormat="false" ht="12.75" hidden="false" customHeight="false" outlineLevel="0" collapsed="false">
      <c r="U45" s="0" t="n">
        <v>0.58698604514755</v>
      </c>
      <c r="V45" s="0" t="n">
        <v>0.0741149701322818</v>
      </c>
      <c r="W45" s="0" t="n">
        <v>0.599256162470305</v>
      </c>
      <c r="X45" s="0" t="n">
        <v>0.0758493373119968</v>
      </c>
      <c r="Y45" s="0" t="n">
        <v>0.604431031203351</v>
      </c>
      <c r="Z45" s="0" t="n">
        <v>0.0763728412312925</v>
      </c>
      <c r="AA45" s="0" t="n">
        <v>0.601435577990508</v>
      </c>
      <c r="AB45" s="0" t="n">
        <v>0.0766389272059829</v>
      </c>
    </row>
    <row r="46" customFormat="false" ht="12.75" hidden="false" customHeight="false" outlineLevel="0" collapsed="false">
      <c r="U46" s="0" t="n">
        <v>0.58744510241643</v>
      </c>
      <c r="V46" s="0" t="n">
        <v>0.0745555111279952</v>
      </c>
      <c r="W46" s="0" t="n">
        <v>0.599708678304354</v>
      </c>
      <c r="X46" s="0" t="n">
        <v>0.0762285510654537</v>
      </c>
      <c r="Y46" s="0" t="n">
        <v>0.604901157931539</v>
      </c>
      <c r="Z46" s="0" t="n">
        <v>0.0768107456374699</v>
      </c>
      <c r="AA46" s="0" t="n">
        <v>0.601909249728042</v>
      </c>
      <c r="AB46" s="0" t="n">
        <v>0.07708238742413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04147477846064</v>
      </c>
      <c r="D1" s="0" t="n">
        <v>0.0775162647212917</v>
      </c>
      <c r="E1" s="0" t="n">
        <v>0.543503774724073</v>
      </c>
      <c r="F1" s="0" t="n">
        <v>0.0706382864356467</v>
      </c>
      <c r="G1" s="0" t="n">
        <v>0.574259135381115</v>
      </c>
      <c r="H1" s="0" t="n">
        <v>0.0739650997699768</v>
      </c>
      <c r="I1" s="0" t="n">
        <v>0.605627315757056</v>
      </c>
      <c r="J1" s="0" t="n">
        <v>0.0773022505703789</v>
      </c>
      <c r="K1" s="0" t="n">
        <v>0.637620526632305</v>
      </c>
      <c r="L1" s="0" t="n">
        <v>0.0806497709586447</v>
      </c>
      <c r="M1" s="0" t="n">
        <v>0.670251222093315</v>
      </c>
      <c r="N1" s="0" t="n">
        <v>0.0840076931563785</v>
      </c>
      <c r="O1" s="0" t="n">
        <v>0.70353210438057</v>
      </c>
      <c r="P1" s="0" t="n">
        <v>0.0873760494870845</v>
      </c>
      <c r="Q1" s="0" t="n">
        <v>0.52</v>
      </c>
      <c r="R1" s="0" t="n">
        <v>0.068175024307972</v>
      </c>
      <c r="S1" s="0" t="n">
        <v>0.52</v>
      </c>
      <c r="T1" s="0" t="n">
        <v>0.0680531169374847</v>
      </c>
      <c r="U1" s="0" t="n">
        <v>0.52</v>
      </c>
      <c r="V1" s="0" t="n">
        <v>0.0682969316784593</v>
      </c>
      <c r="W1" s="0" t="n">
        <v>0.512308059409111</v>
      </c>
      <c r="X1" s="0" t="n">
        <v>0.0673217785451006</v>
      </c>
      <c r="Y1" s="0" t="n">
        <v>0.659419200744468</v>
      </c>
      <c r="Z1" s="0" t="n">
        <v>0.0837005510466858</v>
      </c>
      <c r="AA1" s="0" t="n">
        <v>0.662342310354119</v>
      </c>
      <c r="AB1" s="0" t="n">
        <v>0.0838141341599232</v>
      </c>
      <c r="AC1" s="0" t="n">
        <v>0.6778622943621</v>
      </c>
      <c r="AD1" s="0" t="n">
        <v>0.0846905100813966</v>
      </c>
      <c r="AE1" s="0" t="n">
        <v>0.670684086679281</v>
      </c>
      <c r="AF1" s="0" t="n">
        <v>0.0848200104587049</v>
      </c>
      <c r="AG1" s="0" t="n">
        <v>0.696414397625719</v>
      </c>
      <c r="AH1" s="0" t="n">
        <v>0.0862523258973008</v>
      </c>
      <c r="AI1" s="0" t="n">
        <v>0.679696042433797</v>
      </c>
      <c r="AJ1" s="0" t="n">
        <v>0.0863194490003577</v>
      </c>
      <c r="AK1" s="0" t="n">
        <v>0.645907293421488</v>
      </c>
      <c r="AL1" s="0" t="n">
        <v>0.0819323339891364</v>
      </c>
    </row>
    <row r="2" customFormat="false" ht="12.75" hidden="false" customHeight="false" outlineLevel="0" collapsed="false">
      <c r="A2" s="1" t="s">
        <v>2</v>
      </c>
      <c r="B2" s="2" t="s">
        <v>32</v>
      </c>
      <c r="C2" s="0" t="n">
        <v>0.607875468371037</v>
      </c>
      <c r="D2" s="0" t="n">
        <v>0.077699981689247</v>
      </c>
      <c r="E2" s="0" t="n">
        <v>0.543458711412538</v>
      </c>
      <c r="F2" s="0" t="n">
        <v>0.0706652473462564</v>
      </c>
      <c r="G2" s="0" t="n">
        <v>0.574211086579893</v>
      </c>
      <c r="H2" s="0" t="n">
        <v>0.0739933737606442</v>
      </c>
      <c r="I2" s="0" t="n">
        <v>0.605576180521491</v>
      </c>
      <c r="J2" s="0" t="n">
        <v>0.0773318455410988</v>
      </c>
      <c r="K2" s="0" t="n">
        <v>0.637566201183071</v>
      </c>
      <c r="L2" s="0" t="n">
        <v>0.0806806948458294</v>
      </c>
      <c r="M2" s="0" t="n">
        <v>0.670193599743583</v>
      </c>
      <c r="N2" s="0" t="n">
        <v>0.0840399539330074</v>
      </c>
      <c r="O2" s="0" t="n">
        <v>0.703471075461397</v>
      </c>
      <c r="P2" s="0" t="n">
        <v>0.0874096551610775</v>
      </c>
      <c r="Q2" s="0" t="n">
        <v>0.52</v>
      </c>
      <c r="R2" s="0" t="n">
        <v>0.068175024307972</v>
      </c>
      <c r="S2" s="0" t="n">
        <v>0.52</v>
      </c>
      <c r="T2" s="0" t="n">
        <v>0.0680531169374847</v>
      </c>
      <c r="U2" s="0" t="n">
        <v>0.52</v>
      </c>
      <c r="V2" s="0" t="n">
        <v>0.0682969316784592</v>
      </c>
      <c r="W2" s="0" t="n">
        <v>0.542391293370694</v>
      </c>
      <c r="X2" s="0" t="n">
        <v>0.0706382864356467</v>
      </c>
      <c r="Y2" s="0" t="n">
        <v>0.658844672916513</v>
      </c>
      <c r="Z2" s="0" t="n">
        <v>0.0839677197867761</v>
      </c>
      <c r="AA2" s="0" t="n">
        <v>0.661776923569372</v>
      </c>
      <c r="AB2" s="0" t="n">
        <v>0.084069266674443</v>
      </c>
      <c r="AC2" s="0" t="n">
        <v>0.677250957549945</v>
      </c>
      <c r="AD2" s="0" t="n">
        <v>0.0850343447546287</v>
      </c>
      <c r="AE2" s="0" t="n">
        <v>0.670107742277893</v>
      </c>
      <c r="AF2" s="0" t="n">
        <v>0.0851331149320825</v>
      </c>
      <c r="AG2" s="0" t="n">
        <v>0.695817100925311</v>
      </c>
      <c r="AH2" s="0" t="n">
        <v>0.0865585724914851</v>
      </c>
      <c r="AI2" s="0" t="n">
        <v>0.678932570740047</v>
      </c>
      <c r="AJ2" s="0" t="n">
        <v>0.0865746478408151</v>
      </c>
      <c r="AK2" s="0" t="n">
        <v>0.645503759882496</v>
      </c>
      <c r="AL2" s="0" t="n">
        <v>0.082092254669172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19305734688496</v>
      </c>
      <c r="D3" s="0" t="n">
        <v>0.0786582076854528</v>
      </c>
      <c r="E3" s="0" t="n">
        <v>0.543327172239433</v>
      </c>
      <c r="F3" s="0" t="n">
        <v>0.0706900240442311</v>
      </c>
      <c r="G3" s="0" t="n">
        <v>0.574070832804346</v>
      </c>
      <c r="H3" s="0" t="n">
        <v>0.0740193571607395</v>
      </c>
      <c r="I3" s="0" t="n">
        <v>0.60542691748747</v>
      </c>
      <c r="J3" s="0" t="n">
        <v>0.0773590429032992</v>
      </c>
      <c r="K3" s="0" t="n">
        <v>0.63740762596018</v>
      </c>
      <c r="L3" s="0" t="n">
        <v>0.0807091134635859</v>
      </c>
      <c r="M3" s="0" t="n">
        <v>0.670025400914466</v>
      </c>
      <c r="N3" s="0" t="n">
        <v>0.084069601133376</v>
      </c>
      <c r="O3" s="0" t="n">
        <v>0.703292932903959</v>
      </c>
      <c r="P3" s="0" t="n">
        <v>0.0874405383048576</v>
      </c>
      <c r="Q3" s="0" t="n">
        <v>0.526492904647807</v>
      </c>
      <c r="R3" s="0" t="n">
        <v>0.0688924376225741</v>
      </c>
      <c r="S3" s="0" t="n">
        <v>0.526492904647807</v>
      </c>
      <c r="T3" s="0" t="n">
        <v>0.0687692065024737</v>
      </c>
      <c r="U3" s="0" t="n">
        <v>0.526492904647807</v>
      </c>
      <c r="V3" s="0" t="n">
        <v>0.0690156687426745</v>
      </c>
      <c r="W3" s="0" t="n">
        <v>0.573072951019803</v>
      </c>
      <c r="X3" s="0" t="n">
        <v>0.0739650997699768</v>
      </c>
      <c r="Y3" s="0" t="n">
        <v>0.65720552640365</v>
      </c>
      <c r="Z3" s="0" t="n">
        <v>0.0841093182924382</v>
      </c>
      <c r="AA3" s="0" t="n">
        <v>0.660162406271186</v>
      </c>
      <c r="AB3" s="0" t="n">
        <v>0.0842004283016803</v>
      </c>
      <c r="AC3" s="0" t="n">
        <v>0.675511782882065</v>
      </c>
      <c r="AD3" s="0" t="n">
        <v>0.0852540752156575</v>
      </c>
      <c r="AE3" s="0" t="n">
        <v>0.668468471113729</v>
      </c>
      <c r="AF3" s="0" t="n">
        <v>0.0853261439944043</v>
      </c>
      <c r="AG3" s="0" t="n">
        <v>0.694113842772225</v>
      </c>
      <c r="AH3" s="0" t="n">
        <v>0.0867410198416546</v>
      </c>
      <c r="AI3" s="0" t="n">
        <v>0.676740672080678</v>
      </c>
      <c r="AJ3" s="0" t="n">
        <v>0.0866565156444403</v>
      </c>
      <c r="AK3" s="0" t="n">
        <v>0.644348514132874</v>
      </c>
      <c r="AL3" s="0" t="n">
        <v>0.0821640139956863</v>
      </c>
    </row>
    <row r="4" customFormat="false" ht="12.75" hidden="false" customHeight="false" outlineLevel="0" collapsed="false">
      <c r="A4" s="1" t="s">
        <v>5</v>
      </c>
      <c r="B4" s="4" t="n">
        <v>39</v>
      </c>
      <c r="C4" s="0" t="n">
        <v>0.615497473753298</v>
      </c>
      <c r="D4" s="0" t="n">
        <v>0.0789639668209358</v>
      </c>
      <c r="E4" s="0" t="n">
        <v>0.543119813726268</v>
      </c>
      <c r="F4" s="0" t="n">
        <v>0.0707106092688538</v>
      </c>
      <c r="G4" s="0" t="n">
        <v>0.573849736581246</v>
      </c>
      <c r="H4" s="0" t="n">
        <v>0.0740409449497165</v>
      </c>
      <c r="I4" s="0" t="n">
        <v>0.605191619058308</v>
      </c>
      <c r="J4" s="0" t="n">
        <v>0.0773816392884433</v>
      </c>
      <c r="K4" s="0" t="n">
        <v>0.637157647785108</v>
      </c>
      <c r="L4" s="0" t="n">
        <v>0.0807327245045155</v>
      </c>
      <c r="M4" s="0" t="n">
        <v>0.669760252074784</v>
      </c>
      <c r="N4" s="0" t="n">
        <v>0.0840942329176292</v>
      </c>
      <c r="O4" s="0" t="n">
        <v>0.703012108758804</v>
      </c>
      <c r="P4" s="0" t="n">
        <v>0.0874661969480075</v>
      </c>
      <c r="Q4" s="0" t="n">
        <v>0.533013544697433</v>
      </c>
      <c r="R4" s="0" t="n">
        <v>0.069610332770071</v>
      </c>
      <c r="S4" s="0" t="n">
        <v>0.533013544697433</v>
      </c>
      <c r="T4" s="0" t="n">
        <v>0.0694857761772202</v>
      </c>
      <c r="U4" s="0" t="n">
        <v>0.533013544697433</v>
      </c>
      <c r="V4" s="0" t="n">
        <v>0.0697348893629218</v>
      </c>
      <c r="W4" s="0" t="n">
        <v>0.60436493635952</v>
      </c>
      <c r="X4" s="0" t="n">
        <v>0.0773022505703789</v>
      </c>
      <c r="Y4" s="0" t="n">
        <v>0.654533665328248</v>
      </c>
      <c r="Z4" s="0" t="n">
        <v>0.0841225905098251</v>
      </c>
      <c r="AA4" s="0" t="n">
        <v>0.657530183202283</v>
      </c>
      <c r="AB4" s="0" t="n">
        <v>0.0842050661297549</v>
      </c>
      <c r="AC4" s="0" t="n">
        <v>0.672678621419529</v>
      </c>
      <c r="AD4" s="0" t="n">
        <v>0.0853454246178989</v>
      </c>
      <c r="AE4" s="0" t="n">
        <v>0.665798179739561</v>
      </c>
      <c r="AF4" s="0" t="n">
        <v>0.0853953405149139</v>
      </c>
      <c r="AG4" s="0" t="n">
        <v>0.691337775148985</v>
      </c>
      <c r="AH4" s="0" t="n">
        <v>0.0867961168176691</v>
      </c>
      <c r="AI4" s="0" t="n">
        <v>0.673180135737262</v>
      </c>
      <c r="AJ4" s="0" t="n">
        <v>0.0865628192709639</v>
      </c>
      <c r="AK4" s="0" t="n">
        <v>0.642473068265172</v>
      </c>
      <c r="AL4" s="0" t="n">
        <v>0.082145654561311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3899582756709</v>
      </c>
      <c r="D5" s="0" t="n">
        <v>0.0801981060677486</v>
      </c>
      <c r="E5" s="0" t="n">
        <v>0.542853434826572</v>
      </c>
      <c r="F5" s="0" t="n">
        <v>0.0707253353276504</v>
      </c>
      <c r="G5" s="0" t="n">
        <v>0.57356570981168</v>
      </c>
      <c r="H5" s="0" t="n">
        <v>0.0740563882132995</v>
      </c>
      <c r="I5" s="0" t="n">
        <v>0.604889347713361</v>
      </c>
      <c r="J5" s="0" t="n">
        <v>0.0773978040717927</v>
      </c>
      <c r="K5" s="0" t="n">
        <v>0.636836518402922</v>
      </c>
      <c r="L5" s="0" t="n">
        <v>0.0807496151425023</v>
      </c>
      <c r="M5" s="0" t="n">
        <v>0.669419634006627</v>
      </c>
      <c r="N5" s="0" t="n">
        <v>0.0841118537650977</v>
      </c>
      <c r="O5" s="0" t="n">
        <v>0.702651353728047</v>
      </c>
      <c r="P5" s="0" t="n">
        <v>0.0874845523798571</v>
      </c>
      <c r="Q5" s="0" t="n">
        <v>0.539562038624747</v>
      </c>
      <c r="R5" s="0" t="n">
        <v>0.0703287100740737</v>
      </c>
      <c r="S5" s="0" t="n">
        <v>0.539562038624747</v>
      </c>
      <c r="T5" s="0" t="n">
        <v>0.0702028262836177</v>
      </c>
      <c r="U5" s="0" t="n">
        <v>0.539562038624747</v>
      </c>
      <c r="V5" s="0" t="n">
        <v>0.0704545938645297</v>
      </c>
      <c r="W5" s="0" t="n">
        <v>0.636279390190521</v>
      </c>
      <c r="X5" s="0" t="n">
        <v>0.0806497709586447</v>
      </c>
      <c r="Y5" s="0" t="n">
        <v>0.650881094426944</v>
      </c>
      <c r="Z5" s="0" t="n">
        <v>0.0840072781103225</v>
      </c>
      <c r="AA5" s="0" t="n">
        <v>0.653931487590592</v>
      </c>
      <c r="AB5" s="0" t="n">
        <v>0.084083089888619</v>
      </c>
      <c r="AC5" s="0" t="n">
        <v>0.668806617427533</v>
      </c>
      <c r="AD5" s="0" t="n">
        <v>0.0853066149491468</v>
      </c>
      <c r="AE5" s="0" t="n">
        <v>0.662148842339575</v>
      </c>
      <c r="AF5" s="0" t="n">
        <v>0.0853393576620494</v>
      </c>
      <c r="AG5" s="0" t="n">
        <v>0.687542931054145</v>
      </c>
      <c r="AH5" s="0" t="n">
        <v>0.0867227910195625</v>
      </c>
      <c r="AI5" s="0" t="n">
        <v>0.668348083859624</v>
      </c>
      <c r="AJ5" s="0" t="n">
        <v>0.0862961145132062</v>
      </c>
      <c r="AK5" s="0" t="n">
        <v>0.639928579553738</v>
      </c>
      <c r="AL5" s="0" t="n">
        <v>0.0820376771635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26565874427397</v>
      </c>
      <c r="D6" s="0" t="n">
        <v>0.0802202636225045</v>
      </c>
      <c r="E6" s="0" t="n">
        <v>0.542549615974582</v>
      </c>
      <c r="F6" s="0" t="n">
        <v>0.0707330092029167</v>
      </c>
      <c r="G6" s="0" t="n">
        <v>0.573241762655345</v>
      </c>
      <c r="H6" s="0" t="n">
        <v>0.0740644358301179</v>
      </c>
      <c r="I6" s="0" t="n">
        <v>0.60454459167932</v>
      </c>
      <c r="J6" s="0" t="n">
        <v>0.0774062276787361</v>
      </c>
      <c r="K6" s="0" t="n">
        <v>0.636470253806336</v>
      </c>
      <c r="L6" s="0" t="n">
        <v>0.0807584169985093</v>
      </c>
      <c r="M6" s="0" t="n">
        <v>0.669031141560142</v>
      </c>
      <c r="N6" s="0" t="n">
        <v>0.0841210361395147</v>
      </c>
      <c r="O6" s="0" t="n">
        <v>0.702239894038787</v>
      </c>
      <c r="P6" s="0" t="n">
        <v>0.0874941175524817</v>
      </c>
      <c r="Q6" s="0" t="n">
        <v>0.546138505411704</v>
      </c>
      <c r="R6" s="0" t="n">
        <v>0.0710475698584108</v>
      </c>
      <c r="S6" s="0" t="n">
        <v>0.546138505411704</v>
      </c>
      <c r="T6" s="0" t="n">
        <v>0.0709203571437758</v>
      </c>
      <c r="U6" s="0" t="n">
        <v>0.546138505411704</v>
      </c>
      <c r="V6" s="0" t="n">
        <v>0.0711747825730457</v>
      </c>
      <c r="W6" s="0" t="n">
        <v>0.668828694821517</v>
      </c>
      <c r="X6" s="0" t="n">
        <v>0.0840076931563785</v>
      </c>
      <c r="Y6" s="0" t="n">
        <v>0.646318906837595</v>
      </c>
      <c r="Z6" s="0" t="n">
        <v>0.0837656255186206</v>
      </c>
      <c r="AA6" s="0" t="n">
        <v>0.649436363952737</v>
      </c>
      <c r="AB6" s="0" t="n">
        <v>0.0838368737070602</v>
      </c>
      <c r="AC6" s="0" t="n">
        <v>0.663971135059441</v>
      </c>
      <c r="AD6" s="0" t="n">
        <v>0.0851384015954581</v>
      </c>
      <c r="AE6" s="0" t="n">
        <v>0.657591489115203</v>
      </c>
      <c r="AF6" s="0" t="n">
        <v>0.0851592850783622</v>
      </c>
      <c r="AG6" s="0" t="n">
        <v>0.682803172811442</v>
      </c>
      <c r="AH6" s="0" t="n">
        <v>0.0865224696505879</v>
      </c>
      <c r="AI6" s="0" t="n">
        <v>0.662376322226765</v>
      </c>
      <c r="AJ6" s="0" t="n">
        <v>0.0858636763817113</v>
      </c>
      <c r="AK6" s="0" t="n">
        <v>0.636784455017634</v>
      </c>
      <c r="AL6" s="0" t="n">
        <v>0.0818430271443651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8</v>
      </c>
      <c r="D7" s="0" t="s">
        <v>8</v>
      </c>
      <c r="E7" s="0" t="n">
        <v>0.542232970766806</v>
      </c>
      <c r="F7" s="0" t="n">
        <v>0.0707330092029167</v>
      </c>
      <c r="G7" s="0" t="n">
        <v>0.572904139384261</v>
      </c>
      <c r="H7" s="0" t="n">
        <v>0.0740644358301179</v>
      </c>
      <c r="I7" s="0" t="n">
        <v>0.60418528103972</v>
      </c>
      <c r="J7" s="0" t="n">
        <v>0.0774062276787361</v>
      </c>
      <c r="K7" s="0" t="n">
        <v>0.636088526574707</v>
      </c>
      <c r="L7" s="0" t="n">
        <v>0.0807584169985093</v>
      </c>
      <c r="M7" s="0" t="n">
        <v>0.668626248082892</v>
      </c>
      <c r="N7" s="0" t="n">
        <v>0.0841210361395147</v>
      </c>
      <c r="O7" s="0" t="n">
        <v>0.701811063708003</v>
      </c>
      <c r="P7" s="0" t="n">
        <v>0.0874941175524817</v>
      </c>
      <c r="Q7" s="0" t="n">
        <v>0.552743064548507</v>
      </c>
      <c r="R7" s="0" t="n">
        <v>0.0717669124471279</v>
      </c>
      <c r="S7" s="0" t="n">
        <v>0.552743064548507</v>
      </c>
      <c r="T7" s="0" t="n">
        <v>0.0716383690800196</v>
      </c>
      <c r="U7" s="0" t="n">
        <v>0.552743064548507</v>
      </c>
      <c r="V7" s="0" t="n">
        <v>0.0718954558142361</v>
      </c>
      <c r="W7" s="0" t="n">
        <v>0.702025478873395</v>
      </c>
      <c r="X7" s="0" t="n">
        <v>0.0873760494853071</v>
      </c>
      <c r="Y7" s="0" t="n">
        <v>0.640935900352215</v>
      </c>
      <c r="Z7" s="0" t="n">
        <v>0.0834023362275413</v>
      </c>
      <c r="AA7" s="0" t="n">
        <v>0.644132304757202</v>
      </c>
      <c r="AB7" s="0" t="n">
        <v>0.0834712099029859</v>
      </c>
      <c r="AC7" s="0" t="n">
        <v>0.658266291479268</v>
      </c>
      <c r="AD7" s="0" t="n">
        <v>0.0848440586384224</v>
      </c>
      <c r="AE7" s="0" t="n">
        <v>0.652214823763044</v>
      </c>
      <c r="AF7" s="0" t="n">
        <v>0.0848586276718642</v>
      </c>
      <c r="AG7" s="0" t="n">
        <v>0.677210754423675</v>
      </c>
      <c r="AH7" s="0" t="n">
        <v>0.0861990517383303</v>
      </c>
      <c r="AI7" s="0" t="n">
        <v>0.65542774492881</v>
      </c>
      <c r="AJ7" s="0" t="n">
        <v>0.0852773006614244</v>
      </c>
      <c r="AK7" s="0" t="n">
        <v>0.633126458178082</v>
      </c>
      <c r="AL7" s="0" t="n">
        <v>0.0815670140488362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41929151914816</v>
      </c>
      <c r="F8" s="0" t="n">
        <v>0.0707253353276504</v>
      </c>
      <c r="G8" s="0" t="n">
        <v>0.572580192227926</v>
      </c>
      <c r="H8" s="0" t="n">
        <v>0.0740563882132995</v>
      </c>
      <c r="I8" s="0" t="n">
        <v>0.60384052500568</v>
      </c>
      <c r="J8" s="0" t="n">
        <v>0.0773978040717927</v>
      </c>
      <c r="K8" s="0" t="n">
        <v>0.635722261978121</v>
      </c>
      <c r="L8" s="0" t="n">
        <v>0.0807496151425023</v>
      </c>
      <c r="M8" s="0" t="n">
        <v>0.668237755636407</v>
      </c>
      <c r="N8" s="0" t="n">
        <v>0.0841118537650977</v>
      </c>
      <c r="O8" s="0" t="n">
        <v>0.701399604018743</v>
      </c>
      <c r="P8" s="0" t="n">
        <v>0.0874845523798571</v>
      </c>
      <c r="Q8" s="0" t="n">
        <v>0.559375836035781</v>
      </c>
      <c r="R8" s="0" t="n">
        <v>0.0724867381644889</v>
      </c>
      <c r="S8" s="0" t="n">
        <v>0.559375836035781</v>
      </c>
      <c r="T8" s="0" t="n">
        <v>0.0723568624148909</v>
      </c>
      <c r="U8" s="0" t="n">
        <v>0.559375836035781</v>
      </c>
      <c r="V8" s="0" t="n">
        <v>0.0726166139140869</v>
      </c>
      <c r="W8" s="0" t="s">
        <v>8</v>
      </c>
      <c r="X8" s="0" t="s">
        <v>8</v>
      </c>
      <c r="Y8" s="0" t="n">
        <v>0.634836849068963</v>
      </c>
      <c r="Z8" s="0" t="n">
        <v>0.0829244812499</v>
      </c>
      <c r="AA8" s="0" t="n">
        <v>0.638122547482951</v>
      </c>
      <c r="AB8" s="0" t="n">
        <v>0.082993215706406</v>
      </c>
      <c r="AC8" s="0" t="n">
        <v>0.651803124978139</v>
      </c>
      <c r="AD8" s="0" t="n">
        <v>0.0844293151288883</v>
      </c>
      <c r="AE8" s="0" t="n">
        <v>0.646123496958312</v>
      </c>
      <c r="AF8" s="0" t="n">
        <v>0.0844432373969803</v>
      </c>
      <c r="AG8" s="0" t="n">
        <v>0.670874525953479</v>
      </c>
      <c r="AH8" s="0" t="n">
        <v>0.0857588322445693</v>
      </c>
      <c r="AI8" s="0" t="n">
        <v>0.647691891040858</v>
      </c>
      <c r="AJ8" s="0" t="n">
        <v>0.0845529821534274</v>
      </c>
      <c r="AK8" s="0" t="n">
        <v>0.629054369653181</v>
      </c>
      <c r="AL8" s="0" t="n">
        <v>0.0812171667947069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54166277301512</v>
      </c>
      <c r="F9" s="0" t="n">
        <v>0.0707106092688538</v>
      </c>
      <c r="G9" s="0" t="n">
        <v>0.57229616545836</v>
      </c>
      <c r="H9" s="0" t="n">
        <v>0.0740409449497165</v>
      </c>
      <c r="I9" s="0" t="n">
        <v>0.603538253660733</v>
      </c>
      <c r="J9" s="0" t="n">
        <v>0.0773816392884433</v>
      </c>
      <c r="K9" s="0" t="n">
        <v>0.635401132595934</v>
      </c>
      <c r="L9" s="0" t="n">
        <v>0.0807327245045155</v>
      </c>
      <c r="M9" s="0" t="n">
        <v>0.66789713756825</v>
      </c>
      <c r="N9" s="0" t="n">
        <v>0.0840942329176292</v>
      </c>
      <c r="O9" s="0" t="n">
        <v>0.701038848987985</v>
      </c>
      <c r="P9" s="0" t="n">
        <v>0.0874661969480075</v>
      </c>
      <c r="Q9" s="0" t="n">
        <v>0.566036940386751</v>
      </c>
      <c r="R9" s="0" t="n">
        <v>0.0732070473349753</v>
      </c>
      <c r="S9" s="0" t="n">
        <v>0.566036940386751</v>
      </c>
      <c r="T9" s="0" t="n">
        <v>0.0730758374711475</v>
      </c>
      <c r="U9" s="0" t="n">
        <v>0.566036940386751</v>
      </c>
      <c r="V9" s="0" t="n">
        <v>0.0733382571988031</v>
      </c>
      <c r="Y9" s="0" t="n">
        <v>0.6281404640835</v>
      </c>
      <c r="Z9" s="0" t="n">
        <v>0.0823413614892844</v>
      </c>
      <c r="AA9" s="0" t="n">
        <v>0.631524065219329</v>
      </c>
      <c r="AB9" s="0" t="n">
        <v>0.0824121947306465</v>
      </c>
      <c r="AC9" s="0" t="n">
        <v>0.644707433740257</v>
      </c>
      <c r="AD9" s="0" t="n">
        <v>0.0839022435775052</v>
      </c>
      <c r="AE9" s="0" t="n">
        <v>0.639436069448479</v>
      </c>
      <c r="AF9" s="0" t="n">
        <v>0.0839211993529115</v>
      </c>
      <c r="AG9" s="0" t="n">
        <v>0.663917814880673</v>
      </c>
      <c r="AH9" s="0" t="n">
        <v>0.0852103795410088</v>
      </c>
      <c r="AI9" s="0" t="n">
        <v>0.639379774491105</v>
      </c>
      <c r="AJ9" s="0" t="n">
        <v>0.083710478378461</v>
      </c>
      <c r="AK9" s="0" t="n">
        <v>0.624679265402746</v>
      </c>
      <c r="AL9" s="0" t="n">
        <v>0.080803028303086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41455414501955</v>
      </c>
      <c r="F10" s="0" t="n">
        <v>0.0706900240442311</v>
      </c>
      <c r="G10" s="0" t="n">
        <v>0.57207506923526</v>
      </c>
      <c r="H10" s="0" t="n">
        <v>0.0740193571607395</v>
      </c>
      <c r="I10" s="0" t="n">
        <v>0.60330295523157</v>
      </c>
      <c r="J10" s="0" t="n">
        <v>0.0773590429032992</v>
      </c>
      <c r="K10" s="0" t="n">
        <v>0.635151154420862</v>
      </c>
      <c r="L10" s="0" t="n">
        <v>0.0807091134635859</v>
      </c>
      <c r="M10" s="0" t="n">
        <v>0.667631988728568</v>
      </c>
      <c r="N10" s="0" t="n">
        <v>0.084069601133376</v>
      </c>
      <c r="O10" s="0" t="n">
        <v>0.70075802484283</v>
      </c>
      <c r="P10" s="0" t="n">
        <v>0.0874405383048576</v>
      </c>
      <c r="Q10" s="0" t="n">
        <v>0.572726498629432</v>
      </c>
      <c r="R10" s="0" t="n">
        <v>0.0739278402832861</v>
      </c>
      <c r="S10" s="0" t="n">
        <v>0.572726498629432</v>
      </c>
      <c r="T10" s="0" t="n">
        <v>0.0737952945717634</v>
      </c>
      <c r="U10" s="0" t="n">
        <v>0.572726498629432</v>
      </c>
      <c r="V10" s="0" t="n">
        <v>0.0740603859948089</v>
      </c>
      <c r="Y10" s="0" t="n">
        <v>0.620977082912542</v>
      </c>
      <c r="Z10" s="0" t="n">
        <v>0.0816643267085461</v>
      </c>
      <c r="AA10" s="0" t="n">
        <v>0.624465289917935</v>
      </c>
      <c r="AB10" s="0" t="n">
        <v>0.081739455888099</v>
      </c>
      <c r="AC10" s="0" t="n">
        <v>0.637117327324336</v>
      </c>
      <c r="AD10" s="0" t="n">
        <v>0.0832731028324858</v>
      </c>
      <c r="AE10" s="0" t="n">
        <v>0.632282704403189</v>
      </c>
      <c r="AF10" s="0" t="n">
        <v>0.0833026744163763</v>
      </c>
      <c r="AG10" s="0" t="n">
        <v>0.65647602567315</v>
      </c>
      <c r="AH10" s="0" t="n">
        <v>0.0845643686356679</v>
      </c>
      <c r="AI10" s="0" t="n">
        <v>0.63071812815096</v>
      </c>
      <c r="AJ10" s="0" t="n">
        <v>0.0827727706432631</v>
      </c>
      <c r="AK10" s="0" t="n">
        <v>0.620120486865684</v>
      </c>
      <c r="AL10" s="0" t="n">
        <v>0.080335895192446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4132387532885</v>
      </c>
      <c r="F11" s="0" t="n">
        <v>0.0706652473462564</v>
      </c>
      <c r="G11" s="0" t="n">
        <v>0.571934815459713</v>
      </c>
      <c r="H11" s="0" t="n">
        <v>0.0739933737606442</v>
      </c>
      <c r="I11" s="0" t="n">
        <v>0.603153692197549</v>
      </c>
      <c r="J11" s="0" t="n">
        <v>0.0773318455410988</v>
      </c>
      <c r="K11" s="0" t="n">
        <v>0.634992579197972</v>
      </c>
      <c r="L11" s="0" t="n">
        <v>0.0806806948458294</v>
      </c>
      <c r="M11" s="0" t="n">
        <v>0.667463789899451</v>
      </c>
      <c r="N11" s="0" t="n">
        <v>0.0840399539330074</v>
      </c>
      <c r="O11" s="0" t="n">
        <v>0.700579882285392</v>
      </c>
      <c r="P11" s="0" t="n">
        <v>0.0874096551610775</v>
      </c>
      <c r="Q11" s="0" t="n">
        <v>0.579444632308827</v>
      </c>
      <c r="R11" s="0" t="n">
        <v>0.0746491173343391</v>
      </c>
      <c r="S11" s="0" t="n">
        <v>0.579444632308827</v>
      </c>
      <c r="T11" s="0" t="n">
        <v>0.0745152340399295</v>
      </c>
      <c r="U11" s="0" t="n">
        <v>0.579444632308827</v>
      </c>
      <c r="V11" s="0" t="n">
        <v>0.0747830006287487</v>
      </c>
      <c r="Y11" s="0" t="n">
        <v>0.613486132622358</v>
      </c>
      <c r="Z11" s="0" t="n">
        <v>0.0809065546195764</v>
      </c>
      <c r="AA11" s="0" t="n">
        <v>0.617083612610773</v>
      </c>
      <c r="AB11" s="0" t="n">
        <v>0.0809880932751048</v>
      </c>
      <c r="AC11" s="0" t="n">
        <v>0.629180538518144</v>
      </c>
      <c r="AD11" s="0" t="n">
        <v>0.0825541384027947</v>
      </c>
      <c r="AE11" s="0" t="n">
        <v>0.624802633936215</v>
      </c>
      <c r="AF11" s="0" t="n">
        <v>0.0825997014717026</v>
      </c>
      <c r="AG11" s="0" t="n">
        <v>0.648694004292922</v>
      </c>
      <c r="AH11" s="0" t="n">
        <v>0.0838333733959925</v>
      </c>
      <c r="AI11" s="0" t="n">
        <v>0.621943219153352</v>
      </c>
      <c r="AJ11" s="0" t="n">
        <v>0.081765437170428</v>
      </c>
      <c r="AK11" s="0" t="n">
        <v>0.615502385636638</v>
      </c>
      <c r="AL11" s="0" t="n">
        <v>0.0798285096363218</v>
      </c>
    </row>
    <row r="12" customFormat="false" ht="12.75" hidden="false" customHeight="false" outlineLevel="0" collapsed="false">
      <c r="A12" s="1" t="s">
        <v>14</v>
      </c>
      <c r="B12" s="4" t="s">
        <v>33</v>
      </c>
      <c r="E12" s="0" t="n">
        <v>0.541278812017315</v>
      </c>
      <c r="F12" s="0" t="n">
        <v>0.0706382864356467</v>
      </c>
      <c r="G12" s="0" t="n">
        <v>0.571886766658491</v>
      </c>
      <c r="H12" s="0" t="n">
        <v>0.0739650997699768</v>
      </c>
      <c r="I12" s="0" t="n">
        <v>0.603102556961985</v>
      </c>
      <c r="J12" s="0" t="n">
        <v>0.0773022505703789</v>
      </c>
      <c r="K12" s="0" t="n">
        <v>0.634938253748738</v>
      </c>
      <c r="L12" s="0" t="n">
        <v>0.0806497709586447</v>
      </c>
      <c r="M12" s="0" t="n">
        <v>0.667406167549719</v>
      </c>
      <c r="N12" s="0" t="n">
        <v>0.0840076931563785</v>
      </c>
      <c r="O12" s="0" t="n">
        <v>0.70051885336622</v>
      </c>
      <c r="P12" s="0" t="n">
        <v>0.0873760494835296</v>
      </c>
      <c r="Q12" s="0" t="n">
        <v>0.586191463489137</v>
      </c>
      <c r="R12" s="0" t="n">
        <v>0.0753708788132697</v>
      </c>
      <c r="S12" s="0" t="n">
        <v>0.586191463489137</v>
      </c>
      <c r="T12" s="0" t="n">
        <v>0.0752356561990532</v>
      </c>
      <c r="U12" s="0" t="n">
        <v>0.586191463489137</v>
      </c>
      <c r="V12" s="0" t="n">
        <v>0.0755061014274861</v>
      </c>
      <c r="Y12" s="0" t="n">
        <v>0.605813416039515</v>
      </c>
      <c r="Z12" s="0" t="n">
        <v>0.0800827943941342</v>
      </c>
      <c r="AA12" s="0" t="n">
        <v>0.609522709250093</v>
      </c>
      <c r="AB12" s="0" t="n">
        <v>0.0801727313102632</v>
      </c>
      <c r="AC12" s="0" t="n">
        <v>0.621051547887832</v>
      </c>
      <c r="AD12" s="0" t="n">
        <v>0.0817593441132461</v>
      </c>
      <c r="AE12" s="0" t="n">
        <v>0.617141449110744</v>
      </c>
      <c r="AF12" s="0" t="n">
        <v>0.0818259630876386</v>
      </c>
      <c r="AG12" s="0" t="n">
        <v>0.640723218934239</v>
      </c>
      <c r="AH12" s="0" t="n">
        <v>0.0830316218128281</v>
      </c>
      <c r="AI12" s="0" t="n">
        <v>0.613294404141258</v>
      </c>
      <c r="AJ12" s="0" t="n">
        <v>0.0807159553911724</v>
      </c>
      <c r="AK12" s="0" t="n">
        <v>0.610950931478643</v>
      </c>
      <c r="AL12" s="0" t="n">
        <v>0.0792947117900271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4132387532885</v>
      </c>
      <c r="F13" s="0" t="n">
        <v>0.0706113255250371</v>
      </c>
      <c r="G13" s="0" t="n">
        <v>0.571934815459713</v>
      </c>
      <c r="H13" s="0" t="n">
        <v>0.0739368257793094</v>
      </c>
      <c r="I13" s="0" t="n">
        <v>0.603153692197549</v>
      </c>
      <c r="J13" s="0" t="n">
        <v>0.0772726555996589</v>
      </c>
      <c r="K13" s="0" t="n">
        <v>0.634992579197972</v>
      </c>
      <c r="L13" s="0" t="n">
        <v>0.0806188470714599</v>
      </c>
      <c r="M13" s="0" t="n">
        <v>0.667463789899451</v>
      </c>
      <c r="N13" s="0" t="n">
        <v>0.0839754323797496</v>
      </c>
      <c r="O13" s="0" t="n">
        <v>0.700579882285392</v>
      </c>
      <c r="P13" s="0" t="n">
        <v>0.0873424438095367</v>
      </c>
      <c r="Q13" s="0" t="n">
        <v>0.59296711475598</v>
      </c>
      <c r="R13" s="0" t="n">
        <v>0.0760931250454318</v>
      </c>
      <c r="S13" s="0" t="n">
        <v>0.59296711475598</v>
      </c>
      <c r="T13" s="0" t="n">
        <v>0.0759565613727585</v>
      </c>
      <c r="U13" s="0" t="n">
        <v>0.59296711475598</v>
      </c>
      <c r="V13" s="0" t="n">
        <v>0.076229688718105</v>
      </c>
      <c r="Y13" s="0" t="n">
        <v>0.598108273864713</v>
      </c>
      <c r="Z13" s="0" t="n">
        <v>0.0792090795879944</v>
      </c>
      <c r="AA13" s="0" t="n">
        <v>0.601929744219412</v>
      </c>
      <c r="AB13" s="0" t="n">
        <v>0.0793092400867596</v>
      </c>
      <c r="AC13" s="0" t="n">
        <v>0.612888576989427</v>
      </c>
      <c r="AD13" s="0" t="n">
        <v>0.0809041897306209</v>
      </c>
      <c r="AE13" s="0" t="n">
        <v>0.609448266174934</v>
      </c>
      <c r="AF13" s="0" t="n">
        <v>0.0809965192017157</v>
      </c>
      <c r="AG13" s="0" t="n">
        <v>0.632718811867473</v>
      </c>
      <c r="AH13" s="0" t="n">
        <v>0.0821747190687621</v>
      </c>
      <c r="AI13" s="0" t="n">
        <v>0.605007600242429</v>
      </c>
      <c r="AJ13" s="0" t="n">
        <v>0.0796529524326395</v>
      </c>
      <c r="AK13" s="0" t="n">
        <v>0.606590276196376</v>
      </c>
      <c r="AL13" s="0" t="n">
        <v>0.0787490622673024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41455414501955</v>
      </c>
      <c r="F14" s="0" t="n">
        <v>0.0705865488270624</v>
      </c>
      <c r="G14" s="0" t="n">
        <v>0.57207506923526</v>
      </c>
      <c r="H14" s="0" t="n">
        <v>0.073910842379214</v>
      </c>
      <c r="I14" s="0" t="n">
        <v>0.60330295523157</v>
      </c>
      <c r="J14" s="0" t="n">
        <v>0.0772454582374586</v>
      </c>
      <c r="K14" s="0" t="n">
        <v>0.635151154420862</v>
      </c>
      <c r="L14" s="0" t="n">
        <v>0.0805904284537035</v>
      </c>
      <c r="M14" s="0" t="n">
        <v>0.667631988728568</v>
      </c>
      <c r="N14" s="0" t="n">
        <v>0.0839457851793809</v>
      </c>
      <c r="O14" s="0" t="n">
        <v>0.70075802484283</v>
      </c>
      <c r="P14" s="0" t="n">
        <v>0.0873115606657566</v>
      </c>
      <c r="Q14" s="0" t="n">
        <v>0.599771709218613</v>
      </c>
      <c r="R14" s="0" t="n">
        <v>0.0768158563563981</v>
      </c>
      <c r="S14" s="0" t="n">
        <v>0.599771709218613</v>
      </c>
      <c r="T14" s="0" t="n">
        <v>0.0766779498848869</v>
      </c>
      <c r="U14" s="0" t="n">
        <v>0.599771709218613</v>
      </c>
      <c r="V14" s="0" t="n">
        <v>0.0769537628279093</v>
      </c>
      <c r="Y14" s="0" t="n">
        <v>0.590520677925916</v>
      </c>
      <c r="Z14" s="0" t="n">
        <v>0.0783024160660226</v>
      </c>
      <c r="AA14" s="0" t="n">
        <v>0.59445250594618</v>
      </c>
      <c r="AB14" s="0" t="n">
        <v>0.0784144264790528</v>
      </c>
      <c r="AC14" s="0" t="n">
        <v>0.604850508766227</v>
      </c>
      <c r="AD14" s="0" t="n">
        <v>0.0800053198622532</v>
      </c>
      <c r="AE14" s="0" t="n">
        <v>0.601872824183765</v>
      </c>
      <c r="AF14" s="0" t="n">
        <v>0.0801275139956949</v>
      </c>
      <c r="AG14" s="0" t="n">
        <v>0.6248365797713</v>
      </c>
      <c r="AH14" s="0" t="n">
        <v>0.0812793438009954</v>
      </c>
      <c r="AI14" s="0" t="n">
        <v>0.597308849865139</v>
      </c>
      <c r="AJ14" s="0" t="n">
        <v>0.0786054242444962</v>
      </c>
      <c r="AK14" s="0" t="n">
        <v>0.602539367098556</v>
      </c>
      <c r="AL14" s="0" t="n">
        <v>0.078206444964725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4166277301512</v>
      </c>
      <c r="F15" s="0" t="n">
        <v>0.0705659636024397</v>
      </c>
      <c r="G15" s="0" t="n">
        <v>0.57229616545836</v>
      </c>
      <c r="H15" s="0" t="n">
        <v>0.0738892545902371</v>
      </c>
      <c r="I15" s="0" t="n">
        <v>0.603538253660733</v>
      </c>
      <c r="J15" s="0" t="n">
        <v>0.0772228618523145</v>
      </c>
      <c r="K15" s="0" t="n">
        <v>0.635401132595934</v>
      </c>
      <c r="L15" s="0" t="n">
        <v>0.0805668174127739</v>
      </c>
      <c r="M15" s="0" t="n">
        <v>0.66789713756825</v>
      </c>
      <c r="N15" s="0" t="n">
        <v>0.0839211533951277</v>
      </c>
      <c r="O15" s="0" t="n">
        <v>0.701038848987985</v>
      </c>
      <c r="P15" s="0" t="n">
        <v>0.0872859020226066</v>
      </c>
      <c r="Q15" s="0" t="n">
        <v>0.606605370512176</v>
      </c>
      <c r="R15" s="0" t="n">
        <v>0.0775390730719596</v>
      </c>
      <c r="S15" s="0" t="n">
        <v>0.606605370512176</v>
      </c>
      <c r="T15" s="0" t="n">
        <v>0.0773998220594965</v>
      </c>
      <c r="U15" s="0" t="n">
        <v>0.606605370512176</v>
      </c>
      <c r="V15" s="0" t="n">
        <v>0.0776783240844227</v>
      </c>
      <c r="Y15" s="0" t="n">
        <v>0.583198312147309</v>
      </c>
      <c r="Z15" s="0" t="n">
        <v>0.0773804510023595</v>
      </c>
      <c r="AA15" s="0" t="n">
        <v>0.587236530368155</v>
      </c>
      <c r="AB15" s="0" t="n">
        <v>0.0775057070161812</v>
      </c>
      <c r="AC15" s="0" t="n">
        <v>0.597093795073027</v>
      </c>
      <c r="AD15" s="0" t="n">
        <v>0.0790802299876815</v>
      </c>
      <c r="AE15" s="0" t="n">
        <v>0.594562570498659</v>
      </c>
      <c r="AF15" s="0" t="n">
        <v>0.0792358616674328</v>
      </c>
      <c r="AG15" s="0" t="n">
        <v>0.617229941327567</v>
      </c>
      <c r="AH15" s="0" t="n">
        <v>0.0803629234706407</v>
      </c>
      <c r="AI15" s="0" t="n">
        <v>0.590408154850537</v>
      </c>
      <c r="AJ15" s="0" t="n">
        <v>0.0776019446650129</v>
      </c>
      <c r="AK15" s="0" t="n">
        <v>0.59890870242544</v>
      </c>
      <c r="AL15" s="0" t="n">
        <v>0.0776816610678129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41929151914816</v>
      </c>
      <c r="F16" s="0" t="n">
        <v>0.070551237543643</v>
      </c>
      <c r="G16" s="0" t="n">
        <v>0.572580192227926</v>
      </c>
      <c r="H16" s="0" t="n">
        <v>0.0738738113266541</v>
      </c>
      <c r="I16" s="0" t="n">
        <v>0.60384052500568</v>
      </c>
      <c r="J16" s="0" t="n">
        <v>0.077206697068965</v>
      </c>
      <c r="K16" s="0" t="n">
        <v>0.635722261978121</v>
      </c>
      <c r="L16" s="0" t="n">
        <v>0.080549926774787</v>
      </c>
      <c r="M16" s="0" t="n">
        <v>0.668237755636407</v>
      </c>
      <c r="N16" s="0" t="n">
        <v>0.0839035325476592</v>
      </c>
      <c r="O16" s="0" t="n">
        <v>0.701399604018743</v>
      </c>
      <c r="P16" s="0" t="n">
        <v>0.0872675465907571</v>
      </c>
      <c r="Q16" s="0" t="n">
        <v>0.613468222799933</v>
      </c>
      <c r="R16" s="0" t="n">
        <v>0.0782627755181262</v>
      </c>
      <c r="S16" s="0" t="n">
        <v>0.613468222799933</v>
      </c>
      <c r="T16" s="0" t="n">
        <v>0.0781221782208628</v>
      </c>
      <c r="U16" s="0" t="n">
        <v>0.613468222799933</v>
      </c>
      <c r="V16" s="0" t="n">
        <v>0.0784033728153896</v>
      </c>
      <c r="Y16" s="0" t="n">
        <v>0.576283698049705</v>
      </c>
      <c r="Z16" s="0" t="n">
        <v>0.0764611293982496</v>
      </c>
      <c r="AA16" s="0" t="n">
        <v>0.580422268241913</v>
      </c>
      <c r="AB16" s="0" t="n">
        <v>0.0766007688888367</v>
      </c>
      <c r="AC16" s="0" t="n">
        <v>0.589769411518736</v>
      </c>
      <c r="AD16" s="0" t="n">
        <v>0.0781469259290401</v>
      </c>
      <c r="AE16" s="0" t="n">
        <v>0.587659790892304</v>
      </c>
      <c r="AF16" s="0" t="n">
        <v>0.0783389172152595</v>
      </c>
      <c r="AG16" s="0" t="n">
        <v>0.610046951101157</v>
      </c>
      <c r="AH16" s="0" t="n">
        <v>0.0794432951570157</v>
      </c>
      <c r="AI16" s="0" t="n">
        <v>0.584493748169851</v>
      </c>
      <c r="AJ16" s="0" t="n">
        <v>0.0766698860012419</v>
      </c>
      <c r="AK16" s="0" t="n">
        <v>0.595797317244874</v>
      </c>
      <c r="AL16" s="0" t="n">
        <v>0.0771890253132628</v>
      </c>
    </row>
    <row r="17" customFormat="false" ht="12.75" hidden="false" customHeight="false" outlineLevel="0" collapsed="false">
      <c r="E17" s="0" t="n">
        <v>0.542232970766806</v>
      </c>
      <c r="F17" s="0" t="n">
        <v>0.0705435636683768</v>
      </c>
      <c r="G17" s="0" t="n">
        <v>0.572904139384261</v>
      </c>
      <c r="H17" s="0" t="n">
        <v>0.0738657637098357</v>
      </c>
      <c r="I17" s="0" t="n">
        <v>0.60418528103972</v>
      </c>
      <c r="J17" s="0" t="n">
        <v>0.0771982734620216</v>
      </c>
      <c r="K17" s="0" t="n">
        <v>0.636088526574707</v>
      </c>
      <c r="L17" s="0" t="n">
        <v>0.0805411249187801</v>
      </c>
      <c r="M17" s="0" t="n">
        <v>0.668626248082892</v>
      </c>
      <c r="N17" s="0" t="n">
        <v>0.0838943501732422</v>
      </c>
      <c r="O17" s="0" t="n">
        <v>0.701811063708003</v>
      </c>
      <c r="P17" s="0" t="n">
        <v>0.0872579814181324</v>
      </c>
      <c r="Q17" s="0" t="n">
        <v>0.620360390775529</v>
      </c>
      <c r="R17" s="0" t="n">
        <v>0.0789869640211274</v>
      </c>
      <c r="S17" s="0" t="n">
        <v>0.620360390775529</v>
      </c>
      <c r="T17" s="0" t="n">
        <v>0.0788450186934794</v>
      </c>
      <c r="U17" s="0" t="n">
        <v>0.620360390775529</v>
      </c>
      <c r="V17" s="0" t="n">
        <v>0.0791289093487754</v>
      </c>
      <c r="Y17" s="0" t="n">
        <v>0.569911420731258</v>
      </c>
      <c r="Z17" s="0" t="n">
        <v>0.0755623448030041</v>
      </c>
      <c r="AA17" s="0" t="n">
        <v>0.574142351428631</v>
      </c>
      <c r="AB17" s="0" t="n">
        <v>0.0757172256883162</v>
      </c>
      <c r="AC17" s="0" t="n">
        <v>0.583019918897874</v>
      </c>
      <c r="AD17" s="0" t="n">
        <v>0.077223573388213</v>
      </c>
      <c r="AE17" s="0" t="n">
        <v>0.581298840117944</v>
      </c>
      <c r="AF17" s="0" t="n">
        <v>0.0774541386426772</v>
      </c>
      <c r="AG17" s="0" t="n">
        <v>0.603427417826298</v>
      </c>
      <c r="AH17" s="0" t="n">
        <v>0.0785383583791834</v>
      </c>
      <c r="AI17" s="0" t="n">
        <v>0.579726959419624</v>
      </c>
      <c r="AJ17" s="0" t="n">
        <v>0.0758346723838352</v>
      </c>
      <c r="AK17" s="0" t="n">
        <v>0.593290082033808</v>
      </c>
      <c r="AL17" s="0" t="n">
        <v>0.0767419755202539</v>
      </c>
    </row>
    <row r="18" customFormat="false" ht="12.75" hidden="false" customHeight="false" outlineLevel="0" collapsed="false">
      <c r="E18" s="0" t="n">
        <v>0.542549615974582</v>
      </c>
      <c r="F18" s="0" t="n">
        <v>0.0705435636683768</v>
      </c>
      <c r="G18" s="0" t="n">
        <v>0.573241762655345</v>
      </c>
      <c r="H18" s="0" t="n">
        <v>0.0738657637098357</v>
      </c>
      <c r="I18" s="0" t="n">
        <v>0.60454459167932</v>
      </c>
      <c r="J18" s="0" t="n">
        <v>0.0771982734620216</v>
      </c>
      <c r="K18" s="0" t="n">
        <v>0.636470253806336</v>
      </c>
      <c r="L18" s="0" t="n">
        <v>0.0805411249187801</v>
      </c>
      <c r="M18" s="0" t="n">
        <v>0.669031141560142</v>
      </c>
      <c r="N18" s="0" t="n">
        <v>0.0838943501732422</v>
      </c>
      <c r="O18" s="0" t="n">
        <v>0.702239894038787</v>
      </c>
      <c r="P18" s="0" t="n">
        <v>0.0872579814181324</v>
      </c>
      <c r="Q18" s="0" t="n">
        <v>0.627281999665259</v>
      </c>
      <c r="R18" s="0" t="n">
        <v>0.0797116389074106</v>
      </c>
      <c r="S18" s="0" t="n">
        <v>0.627281999665259</v>
      </c>
      <c r="T18" s="0" t="n">
        <v>0.0795683438020562</v>
      </c>
      <c r="U18" s="0" t="n">
        <v>0.627281999665259</v>
      </c>
      <c r="V18" s="0" t="n">
        <v>0.079854934012765</v>
      </c>
      <c r="Y18" s="0" t="n">
        <v>0.564205509321613</v>
      </c>
      <c r="Z18" s="0" t="n">
        <v>0.0747015910364171</v>
      </c>
      <c r="AA18" s="0" t="n">
        <v>0.568519011365781</v>
      </c>
      <c r="AB18" s="0" t="n">
        <v>0.0748722745780022</v>
      </c>
      <c r="AC18" s="0" t="n">
        <v>0.576976688406873</v>
      </c>
      <c r="AD18" s="0" t="n">
        <v>0.0763281443721093</v>
      </c>
      <c r="AE18" s="0" t="n">
        <v>0.575603526846927</v>
      </c>
      <c r="AF18" s="0" t="n">
        <v>0.0765987471581806</v>
      </c>
      <c r="AG18" s="0" t="n">
        <v>0.597500183188577</v>
      </c>
      <c r="AH18" s="0" t="n">
        <v>0.0776657267021741</v>
      </c>
      <c r="AI18" s="0" t="n">
        <v>0.576237814170869</v>
      </c>
      <c r="AJ18" s="0" t="n">
        <v>0.0751190862630363</v>
      </c>
      <c r="AK18" s="0" t="n">
        <v>0.591455387632925</v>
      </c>
      <c r="AL18" s="0" t="n">
        <v>0.0763527060417676</v>
      </c>
    </row>
    <row r="19" customFormat="false" ht="12.75" hidden="false" customHeight="false" outlineLevel="0" collapsed="false">
      <c r="E19" s="0" t="n">
        <v>0.542853434826572</v>
      </c>
      <c r="F19" s="0" t="n">
        <v>0.070551237543643</v>
      </c>
      <c r="G19" s="0" t="n">
        <v>0.57356570981168</v>
      </c>
      <c r="H19" s="0" t="n">
        <v>0.0738738113266541</v>
      </c>
      <c r="I19" s="0" t="n">
        <v>0.604889347713361</v>
      </c>
      <c r="J19" s="0" t="n">
        <v>0.077206697068965</v>
      </c>
      <c r="K19" s="0" t="n">
        <v>0.636836518402922</v>
      </c>
      <c r="L19" s="0" t="n">
        <v>0.080549926774787</v>
      </c>
      <c r="M19" s="0" t="n">
        <v>0.669419634006627</v>
      </c>
      <c r="N19" s="0" t="n">
        <v>0.0839035325476592</v>
      </c>
      <c r="O19" s="0" t="n">
        <v>0.702651353728047</v>
      </c>
      <c r="P19" s="0" t="n">
        <v>0.0872675465907571</v>
      </c>
      <c r="Q19" s="0" t="n">
        <v>0.634233175230337</v>
      </c>
      <c r="R19" s="0" t="n">
        <v>0.0804368005036433</v>
      </c>
      <c r="S19" s="0" t="n">
        <v>0.634233175230337</v>
      </c>
      <c r="T19" s="0" t="n">
        <v>0.0802921538715217</v>
      </c>
      <c r="U19" s="0" t="n">
        <v>0.634233175230337</v>
      </c>
      <c r="V19" s="0" t="n">
        <v>0.080581447135765</v>
      </c>
      <c r="Y19" s="0" t="n">
        <v>0.559277022895981</v>
      </c>
      <c r="Z19" s="0" t="n">
        <v>0.0738956216914622</v>
      </c>
      <c r="AA19" s="0" t="n">
        <v>0.563661699971233</v>
      </c>
      <c r="AB19" s="0" t="n">
        <v>0.0740823615701395</v>
      </c>
      <c r="AC19" s="0" t="n">
        <v>0.571757344653168</v>
      </c>
      <c r="AD19" s="0" t="n">
        <v>0.0754780673879921</v>
      </c>
      <c r="AE19" s="0" t="n">
        <v>0.57068470387375</v>
      </c>
      <c r="AF19" s="0" t="n">
        <v>0.0757893919840221</v>
      </c>
      <c r="AG19" s="0" t="n">
        <v>0.592380614068088</v>
      </c>
      <c r="AH19" s="0" t="n">
        <v>0.0768423849089768</v>
      </c>
      <c r="AI19" s="0" t="n">
        <v>0.574121487210451</v>
      </c>
      <c r="AJ19" s="0" t="n">
        <v>0.0745426469628268</v>
      </c>
      <c r="AK19" s="0" t="n">
        <v>0.590343279722791</v>
      </c>
      <c r="AL19" s="0" t="n">
        <v>0.0760318351344271</v>
      </c>
    </row>
    <row r="20" customFormat="false" ht="12.75" hidden="false" customHeight="false" outlineLevel="0" collapsed="false">
      <c r="E20" s="0" t="n">
        <v>0.543119813726268</v>
      </c>
      <c r="F20" s="0" t="n">
        <v>0.0705659636024397</v>
      </c>
      <c r="G20" s="0" t="n">
        <v>0.573849736581246</v>
      </c>
      <c r="H20" s="0" t="n">
        <v>0.0738892545902371</v>
      </c>
      <c r="I20" s="0" t="n">
        <v>0.605191619058308</v>
      </c>
      <c r="J20" s="0" t="n">
        <v>0.0772228618523145</v>
      </c>
      <c r="K20" s="0" t="n">
        <v>0.637157647785108</v>
      </c>
      <c r="L20" s="0" t="n">
        <v>0.0805668174127739</v>
      </c>
      <c r="M20" s="0" t="n">
        <v>0.669760252074784</v>
      </c>
      <c r="N20" s="0" t="n">
        <v>0.0839211533951277</v>
      </c>
      <c r="O20" s="0" t="n">
        <v>0.703012108758804</v>
      </c>
      <c r="P20" s="0" t="n">
        <v>0.0872859020226066</v>
      </c>
      <c r="Q20" s="0" t="n">
        <v>0.641214043769188</v>
      </c>
      <c r="R20" s="0" t="n">
        <v>0.0811624491367122</v>
      </c>
      <c r="S20" s="0" t="n">
        <v>0.641214043769188</v>
      </c>
      <c r="T20" s="0" t="n">
        <v>0.081016449227022</v>
      </c>
      <c r="U20" s="0" t="n">
        <v>0.641214043769188</v>
      </c>
      <c r="V20" s="0" t="n">
        <v>0.0813084490464024</v>
      </c>
      <c r="Y20" s="0" t="n">
        <v>0.555221888836565</v>
      </c>
      <c r="Z20" s="0" t="n">
        <v>0.0731601240446627</v>
      </c>
      <c r="AA20" s="0" t="n">
        <v>0.55966495928617</v>
      </c>
      <c r="AB20" s="0" t="n">
        <v>0.0733628614229133</v>
      </c>
      <c r="AC20" s="0" t="n">
        <v>0.567463476226008</v>
      </c>
      <c r="AD20" s="0" t="n">
        <v>0.074689888217409</v>
      </c>
      <c r="AE20" s="0" t="n">
        <v>0.566638110492508</v>
      </c>
      <c r="AF20" s="0" t="n">
        <v>0.0750418262980388</v>
      </c>
      <c r="AG20" s="0" t="n">
        <v>0.588168357054337</v>
      </c>
      <c r="AH20" s="0" t="n">
        <v>0.0760843584110588</v>
      </c>
      <c r="AI20" s="0" t="n">
        <v>0.573435706420998</v>
      </c>
      <c r="AJ20" s="0" t="n">
        <v>0.0741210782446512</v>
      </c>
      <c r="AK20" s="0" t="n">
        <v>0.589984093708145</v>
      </c>
      <c r="AL20" s="0" t="n">
        <v>0.0757881153201368</v>
      </c>
    </row>
    <row r="21" customFormat="false" ht="12.75" hidden="false" customHeight="false" outlineLevel="0" collapsed="false">
      <c r="E21" s="0" t="n">
        <v>0.543327172239433</v>
      </c>
      <c r="F21" s="0" t="n">
        <v>0.0705865488270624</v>
      </c>
      <c r="G21" s="0" t="n">
        <v>0.574070832804346</v>
      </c>
      <c r="H21" s="0" t="n">
        <v>0.073910842379214</v>
      </c>
      <c r="I21" s="0" t="n">
        <v>0.60542691748747</v>
      </c>
      <c r="J21" s="0" t="n">
        <v>0.0772454582374586</v>
      </c>
      <c r="K21" s="0" t="n">
        <v>0.63740762596018</v>
      </c>
      <c r="L21" s="0" t="n">
        <v>0.0805904284537035</v>
      </c>
      <c r="M21" s="0" t="n">
        <v>0.670025400914466</v>
      </c>
      <c r="N21" s="0" t="n">
        <v>0.0839457851793809</v>
      </c>
      <c r="O21" s="0" t="n">
        <v>0.703292932903959</v>
      </c>
      <c r="P21" s="0" t="n">
        <v>0.0873115606657566</v>
      </c>
      <c r="Q21" s="0" t="n">
        <v>0.648224732119738</v>
      </c>
      <c r="R21" s="0" t="n">
        <v>0.0818885851337237</v>
      </c>
      <c r="S21" s="0" t="n">
        <v>0.648224732119738</v>
      </c>
      <c r="T21" s="0" t="n">
        <v>0.0817412301939214</v>
      </c>
      <c r="U21" s="0" t="n">
        <v>0.648224732119738</v>
      </c>
      <c r="V21" s="0" t="n">
        <v>0.0820359400735259</v>
      </c>
      <c r="Y21" s="0" t="n">
        <v>0.552119035715188</v>
      </c>
      <c r="Z21" s="0" t="n">
        <v>0.0725094137210971</v>
      </c>
      <c r="AA21" s="0" t="n">
        <v>0.556606581321803</v>
      </c>
      <c r="AB21" s="0" t="n">
        <v>0.0727277783882701</v>
      </c>
      <c r="AC21" s="0" t="n">
        <v>0.564178658390125</v>
      </c>
      <c r="AD21" s="0" t="n">
        <v>0.0739789478713748</v>
      </c>
      <c r="AE21" s="0" t="n">
        <v>0.563542509040436</v>
      </c>
      <c r="AF21" s="0" t="n">
        <v>0.0743706006159649</v>
      </c>
      <c r="AG21" s="0" t="n">
        <v>0.584945398938726</v>
      </c>
      <c r="AH21" s="0" t="n">
        <v>0.0754064013319597</v>
      </c>
      <c r="AI21" s="0" t="n">
        <v>0.574199178114748</v>
      </c>
      <c r="AJ21" s="0" t="n">
        <v>0.0738658794041939</v>
      </c>
      <c r="AK21" s="0" t="n">
        <v>0.590387627247137</v>
      </c>
      <c r="AL21" s="0" t="n">
        <v>0.0756281946401003</v>
      </c>
    </row>
    <row r="22" customFormat="false" ht="12.75" hidden="false" customHeight="false" outlineLevel="0" collapsed="false">
      <c r="E22" s="0" t="n">
        <v>0.543458711412538</v>
      </c>
      <c r="F22" s="0" t="n">
        <v>0.0706113255250371</v>
      </c>
      <c r="G22" s="0" t="n">
        <v>0.574211086579893</v>
      </c>
      <c r="H22" s="0" t="n">
        <v>0.0739368257793094</v>
      </c>
      <c r="I22" s="0" t="n">
        <v>0.605576180521491</v>
      </c>
      <c r="J22" s="0" t="n">
        <v>0.0772726555996589</v>
      </c>
      <c r="K22" s="0" t="n">
        <v>0.637566201183071</v>
      </c>
      <c r="L22" s="0" t="n">
        <v>0.0806188470714599</v>
      </c>
      <c r="M22" s="0" t="n">
        <v>0.670193599743583</v>
      </c>
      <c r="N22" s="0" t="n">
        <v>0.0839754323797496</v>
      </c>
      <c r="O22" s="0" t="n">
        <v>0.703471075461397</v>
      </c>
      <c r="P22" s="0" t="n">
        <v>0.0873424438095367</v>
      </c>
      <c r="Q22" s="0" t="n">
        <v>0.655265367661718</v>
      </c>
      <c r="R22" s="0" t="n">
        <v>0.0826152088220036</v>
      </c>
      <c r="S22" s="0" t="n">
        <v>0.655265367661718</v>
      </c>
      <c r="T22" s="0" t="n">
        <v>0.0824664970978021</v>
      </c>
      <c r="U22" s="0" t="n">
        <v>0.655265367661718</v>
      </c>
      <c r="V22" s="0" t="n">
        <v>0.0827639205462051</v>
      </c>
      <c r="Y22" s="0" t="n">
        <v>0.550028857038411</v>
      </c>
      <c r="Z22" s="0" t="n">
        <v>0.0719561560570417</v>
      </c>
      <c r="AA22" s="0" t="n">
        <v>0.554546093926355</v>
      </c>
      <c r="AB22" s="0" t="n">
        <v>0.072189473635083</v>
      </c>
      <c r="AC22" s="0" t="n">
        <v>0.561966826388271</v>
      </c>
      <c r="AD22" s="0" t="n">
        <v>0.0733590839950426</v>
      </c>
      <c r="AE22" s="0" t="n">
        <v>0.561458151878603</v>
      </c>
      <c r="AF22" s="0" t="n">
        <v>0.0737887795821942</v>
      </c>
      <c r="AG22" s="0" t="n">
        <v>0.582774470934916</v>
      </c>
      <c r="AH22" s="0" t="n">
        <v>0.0748217093350593</v>
      </c>
      <c r="AI22" s="0" t="n">
        <v>0.576391076774117</v>
      </c>
      <c r="AJ22" s="0" t="n">
        <v>0.0737840116005686</v>
      </c>
      <c r="AK22" s="0" t="n">
        <v>0.591542872996759</v>
      </c>
      <c r="AL22" s="0" t="n">
        <v>0.0755564353135869</v>
      </c>
    </row>
    <row r="23" customFormat="false" ht="12.75" hidden="false" customHeight="false" outlineLevel="0" collapsed="false">
      <c r="E23" s="0" t="n">
        <v>0.543503774724073</v>
      </c>
      <c r="F23" s="0" t="n">
        <v>0.0706382864356467</v>
      </c>
      <c r="G23" s="0" t="n">
        <v>0.574259135381115</v>
      </c>
      <c r="H23" s="0" t="n">
        <v>0.0739650997699768</v>
      </c>
      <c r="I23" s="0" t="n">
        <v>0.605627315757056</v>
      </c>
      <c r="J23" s="0" t="n">
        <v>0.0773022505703789</v>
      </c>
      <c r="K23" s="0" t="n">
        <v>0.637620526632305</v>
      </c>
      <c r="L23" s="0" t="n">
        <v>0.0806497709586447</v>
      </c>
      <c r="M23" s="0" t="n">
        <v>0.670251222093315</v>
      </c>
      <c r="N23" s="0" t="n">
        <v>0.0840076931563785</v>
      </c>
      <c r="O23" s="0" t="n">
        <v>0.70353210438057</v>
      </c>
      <c r="P23" s="0" t="n">
        <v>0.0873760494835296</v>
      </c>
      <c r="Q23" s="0" t="n">
        <v>0.662336078318984</v>
      </c>
      <c r="R23" s="0" t="n">
        <v>0.0833423205290975</v>
      </c>
      <c r="S23" s="0" t="n">
        <v>0.662336078318984</v>
      </c>
      <c r="T23" s="0" t="n">
        <v>0.0831922502644644</v>
      </c>
      <c r="U23" s="0" t="n">
        <v>0.662336078318984</v>
      </c>
      <c r="V23" s="0" t="n">
        <v>0.0834923907937306</v>
      </c>
      <c r="Y23" s="0" t="n">
        <v>0.548992035756638</v>
      </c>
      <c r="Z23" s="0" t="n">
        <v>0.0715111195836061</v>
      </c>
      <c r="AA23" s="0" t="n">
        <v>0.553523602143208</v>
      </c>
      <c r="AB23" s="0" t="n">
        <v>0.0717584246530602</v>
      </c>
      <c r="AC23" s="0" t="n">
        <v>0.560871031014439</v>
      </c>
      <c r="AD23" s="0" t="n">
        <v>0.0728423615336803</v>
      </c>
      <c r="AE23" s="0" t="n">
        <v>0.560425608648243</v>
      </c>
      <c r="AF23" s="0" t="n">
        <v>0.0733076876813373</v>
      </c>
      <c r="AG23" s="0" t="n">
        <v>0.581697827687105</v>
      </c>
      <c r="AH23" s="0" t="n">
        <v>0.0743416627850001</v>
      </c>
      <c r="AI23" s="0" t="n">
        <v>0.579951613117533</v>
      </c>
      <c r="AJ23" s="0" t="n">
        <v>0.073877707974045</v>
      </c>
      <c r="AK23" s="0" t="n">
        <v>0.593418318864461</v>
      </c>
      <c r="AL23" s="0" t="n">
        <v>0.0755747947479614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n">
        <v>0.669436992561836</v>
      </c>
      <c r="R24" s="0" t="n">
        <v>0.0840699205827715</v>
      </c>
      <c r="S24" s="0" t="n">
        <v>0.669436992561836</v>
      </c>
      <c r="T24" s="0" t="n">
        <v>0.0839184900199276</v>
      </c>
      <c r="U24" s="0" t="n">
        <v>0.669436992561836</v>
      </c>
      <c r="V24" s="0" t="n">
        <v>0.0842213511456154</v>
      </c>
      <c r="Y24" s="0" t="n">
        <v>0.549028752416749</v>
      </c>
      <c r="Z24" s="0" t="n">
        <v>0.0711829664295242</v>
      </c>
      <c r="AA24" s="0" t="n">
        <v>0.553559007611854</v>
      </c>
      <c r="AB24" s="0" t="n">
        <v>0.0714430213203258</v>
      </c>
      <c r="AC24" s="0" t="n">
        <v>0.560912600679131</v>
      </c>
      <c r="AD24" s="0" t="n">
        <v>0.0724388379022354</v>
      </c>
      <c r="AE24" s="0" t="n">
        <v>0.560464976628836</v>
      </c>
      <c r="AF24" s="0" t="n">
        <v>0.0729366888200106</v>
      </c>
      <c r="AG24" s="0" t="n">
        <v>0.581736424831449</v>
      </c>
      <c r="AH24" s="0" t="n">
        <v>0.0739756052418341</v>
      </c>
      <c r="AI24" s="0" t="n">
        <v>0.584783664995171</v>
      </c>
      <c r="AJ24" s="0" t="n">
        <v>0.0741444127318027</v>
      </c>
      <c r="AK24" s="0" t="n">
        <v>0.595962807575895</v>
      </c>
      <c r="AL24" s="0" t="n">
        <v>0.0756827721457133</v>
      </c>
    </row>
    <row r="25" customFormat="false" ht="12.75" hidden="false" customHeight="false" outlineLevel="0" collapsed="false">
      <c r="Q25" s="0" t="n">
        <v>0.676568239409353</v>
      </c>
      <c r="R25" s="0" t="n">
        <v>0.0847980093110112</v>
      </c>
      <c r="S25" s="0" t="n">
        <v>0.676568239409353</v>
      </c>
      <c r="T25" s="0" t="n">
        <v>0.0846452166904291</v>
      </c>
      <c r="U25" s="0" t="n">
        <v>0.676568239409353</v>
      </c>
      <c r="V25" s="0" t="n">
        <v>0.0849508019315933</v>
      </c>
      <c r="Y25" s="0" t="n">
        <v>0.550138292370721</v>
      </c>
      <c r="Z25" s="0" t="n">
        <v>0.0709780837226715</v>
      </c>
      <c r="AA25" s="0" t="n">
        <v>0.55465162120512</v>
      </c>
      <c r="AB25" s="0" t="n">
        <v>0.0712494026039855</v>
      </c>
      <c r="AC25" s="0" t="n">
        <v>0.562090726276111</v>
      </c>
      <c r="AD25" s="0" t="n">
        <v>0.0721563672291924</v>
      </c>
      <c r="AE25" s="0" t="n">
        <v>0.561575489567418</v>
      </c>
      <c r="AF25" s="0" t="n">
        <v>0.0726830040690447</v>
      </c>
      <c r="AG25" s="0" t="n">
        <v>0.582889511118437</v>
      </c>
      <c r="AH25" s="0" t="n">
        <v>0.0737306615992547</v>
      </c>
      <c r="AI25" s="0" t="n">
        <v>0.59075542662803</v>
      </c>
      <c r="AJ25" s="0" t="n">
        <v>0.0745768508632976</v>
      </c>
      <c r="AK25" s="0" t="n">
        <v>0.599106932111999</v>
      </c>
      <c r="AL25" s="0" t="n">
        <v>0.0758774221649081</v>
      </c>
    </row>
    <row r="26" customFormat="false" ht="12.75" hidden="false" customHeight="false" outlineLevel="0" collapsed="false">
      <c r="Q26" s="0" t="n">
        <v>0.683729948431739</v>
      </c>
      <c r="R26" s="0" t="n">
        <v>0.085526587042023</v>
      </c>
      <c r="S26" s="0" t="n">
        <v>0.683729948431739</v>
      </c>
      <c r="T26" s="0" t="n">
        <v>0.0853724306024253</v>
      </c>
      <c r="U26" s="0" t="n">
        <v>0.683729948431739</v>
      </c>
      <c r="V26" s="0" t="n">
        <v>0.0856807434816207</v>
      </c>
      <c r="Y26" s="0" t="n">
        <v>0.552299059685432</v>
      </c>
      <c r="Z26" s="0" t="n">
        <v>0.0709004592718863</v>
      </c>
      <c r="AA26" s="0" t="n">
        <v>0.556780176442241</v>
      </c>
      <c r="AB26" s="0" t="n">
        <v>0.0711813370721149</v>
      </c>
      <c r="AC26" s="0" t="n">
        <v>0.564382476930731</v>
      </c>
      <c r="AD26" s="0" t="n">
        <v>0.0720004474848967</v>
      </c>
      <c r="AE26" s="0" t="n">
        <v>0.563735532592831</v>
      </c>
      <c r="AF26" s="0" t="n">
        <v>0.0725515711135552</v>
      </c>
      <c r="AG26" s="0" t="n">
        <v>0.58513464303511</v>
      </c>
      <c r="AH26" s="0" t="n">
        <v>0.0736115994066455</v>
      </c>
      <c r="AI26" s="0" t="n">
        <v>0.597704003925984</v>
      </c>
      <c r="AJ26" s="0" t="n">
        <v>0.0751632265835845</v>
      </c>
      <c r="AK26" s="0" t="n">
        <v>0.602764928951551</v>
      </c>
      <c r="AL26" s="0" t="n">
        <v>0.076153435260437</v>
      </c>
    </row>
    <row r="27" customFormat="false" ht="12.75" hidden="false" customHeight="false" outlineLevel="0" collapsed="false">
      <c r="Q27" s="0" t="n">
        <v>0.690922249752676</v>
      </c>
      <c r="R27" s="0" t="n">
        <v>0.0862556541042334</v>
      </c>
      <c r="S27" s="0" t="n">
        <v>0.690922249752676</v>
      </c>
      <c r="T27" s="0" t="n">
        <v>0.0861001320825913</v>
      </c>
      <c r="U27" s="0" t="n">
        <v>0.690922249752676</v>
      </c>
      <c r="V27" s="0" t="n">
        <v>0.0864111761258755</v>
      </c>
      <c r="Y27" s="0" t="n">
        <v>0.555468997482939</v>
      </c>
      <c r="Z27" s="0" t="n">
        <v>0.0709516039488066</v>
      </c>
      <c r="AA27" s="0" t="n">
        <v>0.559903243416723</v>
      </c>
      <c r="AB27" s="0" t="n">
        <v>0.0712401495428684</v>
      </c>
      <c r="AC27" s="0" t="n">
        <v>0.567743246323325</v>
      </c>
      <c r="AD27" s="0" t="n">
        <v>0.0719741134698149</v>
      </c>
      <c r="AE27" s="0" t="n">
        <v>0.566903062924596</v>
      </c>
      <c r="AF27" s="0" t="n">
        <v>0.0725449481465178</v>
      </c>
      <c r="AG27" s="0" t="n">
        <v>0.588428121642508</v>
      </c>
      <c r="AH27" s="0" t="n">
        <v>0.0736207360741544</v>
      </c>
      <c r="AI27" s="0" t="n">
        <v>0.605439857813937</v>
      </c>
      <c r="AJ27" s="0" t="n">
        <v>0.0758875450915815</v>
      </c>
      <c r="AK27" s="0" t="n">
        <v>0.606837017476452</v>
      </c>
      <c r="AL27" s="0" t="n">
        <v>0.0765032825145663</v>
      </c>
    </row>
    <row r="28" customFormat="false" ht="12.75" hidden="false" customHeight="false" outlineLevel="0" collapsed="false">
      <c r="Q28" s="0" t="n">
        <v>0.698145274051689</v>
      </c>
      <c r="R28" s="0" t="n">
        <v>0.0869852108262894</v>
      </c>
      <c r="S28" s="0" t="n">
        <v>0.698145274051689</v>
      </c>
      <c r="T28" s="0" t="n">
        <v>0.0868283214578211</v>
      </c>
      <c r="U28" s="0" t="n">
        <v>0.698145274051689</v>
      </c>
      <c r="V28" s="0" t="n">
        <v>0.0871421001947577</v>
      </c>
      <c r="Y28" s="0" t="n">
        <v>0.559586406529763</v>
      </c>
      <c r="Z28" s="0" t="n">
        <v>0.0711305222804724</v>
      </c>
      <c r="AA28" s="0" t="n">
        <v>0.563960035182344</v>
      </c>
      <c r="AB28" s="0" t="n">
        <v>0.071424695298401</v>
      </c>
      <c r="AC28" s="0" t="n">
        <v>0.572107620900487</v>
      </c>
      <c r="AD28" s="0" t="n">
        <v>0.0720778777455959</v>
      </c>
      <c r="AE28" s="0" t="n">
        <v>0.57101642818782</v>
      </c>
      <c r="AF28" s="0" t="n">
        <v>0.0726632640764525</v>
      </c>
      <c r="AG28" s="0" t="n">
        <v>0.592705843125814</v>
      </c>
      <c r="AH28" s="0" t="n">
        <v>0.0737578937669411</v>
      </c>
      <c r="AI28" s="0" t="n">
        <v>0.613751974363689</v>
      </c>
      <c r="AJ28" s="0" t="n">
        <v>0.0767300488665479</v>
      </c>
      <c r="AK28" s="0" t="n">
        <v>0.611212121726887</v>
      </c>
      <c r="AL28" s="0" t="n">
        <v>0.0769174210061872</v>
      </c>
    </row>
    <row r="29" customFormat="false" ht="12.75" hidden="false" customHeight="false" outlineLevel="0" collapsed="false">
      <c r="Q29" s="0" t="n">
        <v>0.70539915256652</v>
      </c>
      <c r="R29" s="0" t="n">
        <v>0.0877152575370592</v>
      </c>
      <c r="S29" s="0" t="n">
        <v>0.70539915256652</v>
      </c>
      <c r="T29" s="0" t="n">
        <v>0.0875569990552284</v>
      </c>
      <c r="U29" s="0" t="n">
        <v>0.70539915256652</v>
      </c>
      <c r="V29" s="0" t="n">
        <v>0.0878735160188901</v>
      </c>
      <c r="Y29" s="0" t="n">
        <v>0.564571146142292</v>
      </c>
      <c r="Z29" s="0" t="n">
        <v>0.0714337318250743</v>
      </c>
      <c r="AA29" s="0" t="n">
        <v>0.568871590901918</v>
      </c>
      <c r="AB29" s="0" t="n">
        <v>0.071731382365499</v>
      </c>
      <c r="AC29" s="0" t="n">
        <v>0.577390653075473</v>
      </c>
      <c r="AD29" s="0" t="n">
        <v>0.0723097206586419</v>
      </c>
      <c r="AE29" s="0" t="n">
        <v>0.575995566406536</v>
      </c>
      <c r="AF29" s="0" t="n">
        <v>0.0729042160183654</v>
      </c>
      <c r="AG29" s="0" t="n">
        <v>0.597884546502194</v>
      </c>
      <c r="AH29" s="0" t="n">
        <v>0.0740204028665302</v>
      </c>
      <c r="AI29" s="0" t="n">
        <v>0.622413620703835</v>
      </c>
      <c r="AJ29" s="0" t="n">
        <v>0.0776677566017458</v>
      </c>
      <c r="AK29" s="0" t="n">
        <v>0.615770900263949</v>
      </c>
      <c r="AL29" s="0" t="n">
        <v>0.0773845541168266</v>
      </c>
    </row>
    <row r="30" customFormat="false" ht="12.75" hidden="false" customHeight="false" outlineLevel="0" collapsed="false">
      <c r="Q30" s="0" t="n">
        <v>0.71268401709551</v>
      </c>
      <c r="R30" s="0" t="n">
        <v>0.0884457945656314</v>
      </c>
      <c r="S30" s="0" t="n">
        <v>0.71268401709551</v>
      </c>
      <c r="T30" s="0" t="n">
        <v>0.0882861652021455</v>
      </c>
      <c r="U30" s="0" t="n">
        <v>0.71268401709551</v>
      </c>
      <c r="V30" s="0" t="n">
        <v>0.0886054239291173</v>
      </c>
      <c r="Y30" s="0" t="n">
        <v>0.570326194034025</v>
      </c>
      <c r="Z30" s="0" t="n">
        <v>0.0718553309537226</v>
      </c>
      <c r="AA30" s="0" t="n">
        <v>0.574542312730175</v>
      </c>
      <c r="AB30" s="0" t="n">
        <v>0.0721542414292526</v>
      </c>
      <c r="AC30" s="0" t="n">
        <v>0.583489514636359</v>
      </c>
      <c r="AD30" s="0" t="n">
        <v>0.0726651296503678</v>
      </c>
      <c r="AE30" s="0" t="n">
        <v>0.581743564319003</v>
      </c>
      <c r="AF30" s="0" t="n">
        <v>0.0732631141167859</v>
      </c>
      <c r="AG30" s="0" t="n">
        <v>0.603863434201113</v>
      </c>
      <c r="AH30" s="0" t="n">
        <v>0.0744031539318977</v>
      </c>
      <c r="AI30" s="0" t="n">
        <v>0.631188529701442</v>
      </c>
      <c r="AJ30" s="0" t="n">
        <v>0.0786750900745809</v>
      </c>
      <c r="AK30" s="0" t="n">
        <v>0.620389001492995</v>
      </c>
      <c r="AL30" s="0" t="n">
        <v>0.0778919396729515</v>
      </c>
    </row>
    <row r="31" customFormat="false" ht="12.75" hidden="false" customHeight="false" outlineLevel="0" collapsed="false">
      <c r="Q31" s="0" t="n">
        <v>0.72</v>
      </c>
      <c r="R31" s="0" t="n">
        <v>0.0891768222413161</v>
      </c>
      <c r="S31" s="0" t="n">
        <v>0.72</v>
      </c>
      <c r="T31" s="0" t="n">
        <v>0.089015820226125</v>
      </c>
      <c r="U31" s="0" t="n">
        <v>0.72</v>
      </c>
      <c r="V31" s="0" t="n">
        <v>0.0893378242565071</v>
      </c>
      <c r="Y31" s="0" t="n">
        <v>0.576739534744018</v>
      </c>
      <c r="Z31" s="0" t="n">
        <v>0.0723871137189398</v>
      </c>
      <c r="AA31" s="0" t="n">
        <v>0.580861826517079</v>
      </c>
      <c r="AB31" s="0" t="n">
        <v>0.0726850420189809</v>
      </c>
      <c r="AC31" s="0" t="n">
        <v>0.590285498180212</v>
      </c>
      <c r="AD31" s="0" t="n">
        <v>0.0731371870890214</v>
      </c>
      <c r="AE31" s="0" t="n">
        <v>0.588148543684105</v>
      </c>
      <c r="AF31" s="0" t="n">
        <v>0.0737329728284689</v>
      </c>
      <c r="AG31" s="0" t="n">
        <v>0.610526133974395</v>
      </c>
      <c r="AH31" s="0" t="n">
        <v>0.0748986971489292</v>
      </c>
      <c r="AI31" s="0" t="n">
        <v>0.639837344713536</v>
      </c>
      <c r="AJ31" s="0" t="n">
        <v>0.0797245718538365</v>
      </c>
      <c r="AK31" s="0" t="n">
        <v>0.624940455650989</v>
      </c>
      <c r="AL31" s="0" t="n">
        <v>0.0784257375192461</v>
      </c>
    </row>
    <row r="32" customFormat="false" ht="12.75" hidden="false" customHeight="false" outlineLevel="0" collapsed="false">
      <c r="Q32" s="0" t="n">
        <v>0.72</v>
      </c>
      <c r="R32" s="0" t="n">
        <v>0.0891768222413161</v>
      </c>
      <c r="S32" s="0" t="n">
        <v>0.72</v>
      </c>
      <c r="T32" s="0" t="n">
        <v>0.0890158202261251</v>
      </c>
      <c r="U32" s="0" t="n">
        <v>0.72</v>
      </c>
      <c r="V32" s="0" t="n">
        <v>0.0893378242565071</v>
      </c>
      <c r="Y32" s="0" t="n">
        <v>0.58368633989042</v>
      </c>
      <c r="Z32" s="0" t="n">
        <v>0.073018729574095</v>
      </c>
      <c r="AA32" s="0" t="n">
        <v>0.587707130115108</v>
      </c>
      <c r="AB32" s="0" t="n">
        <v>0.0733134527049817</v>
      </c>
      <c r="AC32" s="0" t="n">
        <v>0.59764632761767</v>
      </c>
      <c r="AD32" s="0" t="n">
        <v>0.0737167049135167</v>
      </c>
      <c r="AE32" s="0" t="n">
        <v>0.595085838864058</v>
      </c>
      <c r="AF32" s="0" t="n">
        <v>0.0743046468880478</v>
      </c>
      <c r="AG32" s="0" t="n">
        <v>0.617742963949662</v>
      </c>
      <c r="AH32" s="0" t="n">
        <v>0.0754973873325772</v>
      </c>
      <c r="AI32" s="0" t="n">
        <v>0.648124148612365</v>
      </c>
      <c r="AJ32" s="0" t="n">
        <v>0.0807875748123694</v>
      </c>
      <c r="AK32" s="0" t="n">
        <v>0.629301110933257</v>
      </c>
      <c r="AL32" s="0" t="n">
        <v>0.0789713870419708</v>
      </c>
    </row>
    <row r="33" customFormat="false" ht="12.75" hidden="false" customHeight="false" outlineLevel="0" collapsed="false">
      <c r="Q33" s="0" t="s">
        <v>8</v>
      </c>
      <c r="R33" s="0" t="s">
        <v>8</v>
      </c>
      <c r="S33" s="0" t="s">
        <v>21</v>
      </c>
      <c r="T33" s="0" t="s">
        <v>21</v>
      </c>
      <c r="U33" s="0" t="s">
        <v>21</v>
      </c>
      <c r="V33" s="0" t="s">
        <v>21</v>
      </c>
      <c r="Y33" s="0" t="n">
        <v>0.591031397812929</v>
      </c>
      <c r="Z33" s="0" t="n">
        <v>0.07373788483502</v>
      </c>
      <c r="AA33" s="0" t="n">
        <v>0.594944987476144</v>
      </c>
      <c r="AB33" s="0" t="n">
        <v>0.0740272421880584</v>
      </c>
      <c r="AC33" s="0" t="n">
        <v>0.60542873277655</v>
      </c>
      <c r="AD33" s="0" t="n">
        <v>0.0743924034685917</v>
      </c>
      <c r="AE33" s="0" t="n">
        <v>0.602420423299239</v>
      </c>
      <c r="AF33" s="0" t="n">
        <v>0.0749670093102225</v>
      </c>
      <c r="AG33" s="0" t="n">
        <v>0.625373456740469</v>
      </c>
      <c r="AH33" s="0" t="n">
        <v>0.076187571659417</v>
      </c>
      <c r="AI33" s="0" t="n">
        <v>0.655822898989655</v>
      </c>
      <c r="AJ33" s="0" t="n">
        <v>0.0818351030005127</v>
      </c>
      <c r="AK33" s="0" t="n">
        <v>0.633352020031077</v>
      </c>
      <c r="AL33" s="0" t="n">
        <v>0.0795140043445478</v>
      </c>
    </row>
    <row r="34" customFormat="false" ht="12.75" hidden="false" customHeight="false" outlineLevel="0" collapsed="false">
      <c r="Y34" s="0" t="n">
        <v>0.598631745313963</v>
      </c>
      <c r="Z34" s="0" t="n">
        <v>0.0745305819625879</v>
      </c>
      <c r="AA34" s="0" t="n">
        <v>0.602434521939595</v>
      </c>
      <c r="AB34" s="0" t="n">
        <v>0.0748125173678464</v>
      </c>
      <c r="AC34" s="0" t="n">
        <v>0.613481237992791</v>
      </c>
      <c r="AD34" s="0" t="n">
        <v>0.0751511310504675</v>
      </c>
      <c r="AE34" s="0" t="n">
        <v>0.610009537646584</v>
      </c>
      <c r="AF34" s="0" t="n">
        <v>0.0757071679638714</v>
      </c>
      <c r="AG34" s="0" t="n">
        <v>0.633269093484199</v>
      </c>
      <c r="AH34" s="0" t="n">
        <v>0.0769558164765997</v>
      </c>
      <c r="AI34" s="0" t="n">
        <v>0.662723594004257</v>
      </c>
      <c r="AJ34" s="0" t="n">
        <v>0.0828385825799959</v>
      </c>
      <c r="AK34" s="0" t="n">
        <v>0.636982684704193</v>
      </c>
      <c r="AL34" s="0" t="n">
        <v>0.0800387882414604</v>
      </c>
    </row>
    <row r="35" customFormat="false" ht="12.75" hidden="false" customHeight="false" outlineLevel="0" collapsed="false">
      <c r="Y35" s="0" t="n">
        <v>0.606339450274682</v>
      </c>
      <c r="Z35" s="0" t="n">
        <v>0.0753813920088901</v>
      </c>
      <c r="AA35" s="0" t="n">
        <v>0.610029958236349</v>
      </c>
      <c r="AB35" s="0" t="n">
        <v>0.0756539937562086</v>
      </c>
      <c r="AC35" s="0" t="n">
        <v>0.621647110411948</v>
      </c>
      <c r="AD35" s="0" t="n">
        <v>0.0759781198898027</v>
      </c>
      <c r="AE35" s="0" t="n">
        <v>0.617705468427811</v>
      </c>
      <c r="AF35" s="0" t="n">
        <v>0.0765107165027193</v>
      </c>
      <c r="AG35" s="0" t="n">
        <v>0.641276194592789</v>
      </c>
      <c r="AH35" s="0" t="n">
        <v>0.0777871687726244</v>
      </c>
      <c r="AI35" s="0" t="n">
        <v>0.668638000684943</v>
      </c>
      <c r="AJ35" s="0" t="n">
        <v>0.083770641243767</v>
      </c>
      <c r="AK35" s="0" t="n">
        <v>0.640094069884759</v>
      </c>
      <c r="AL35" s="0" t="n">
        <v>0.0805314239960105</v>
      </c>
    </row>
    <row r="36" customFormat="false" ht="12.75" hidden="false" customHeight="false" outlineLevel="0" collapsed="false">
      <c r="Y36" s="0" t="n">
        <v>0.614004490985409</v>
      </c>
      <c r="Z36" s="0" t="n">
        <v>0.0762737549241575</v>
      </c>
      <c r="AA36" s="0" t="n">
        <v>0.617583459838571</v>
      </c>
      <c r="AB36" s="0" t="n">
        <v>0.0765352929724106</v>
      </c>
      <c r="AC36" s="0" t="n">
        <v>0.629767410615922</v>
      </c>
      <c r="AD36" s="0" t="n">
        <v>0.0768572735895255</v>
      </c>
      <c r="AE36" s="0" t="n">
        <v>0.625358423104256</v>
      </c>
      <c r="AF36" s="0" t="n">
        <v>0.0773620147684804</v>
      </c>
      <c r="AG36" s="0" t="n">
        <v>0.649238910951102</v>
      </c>
      <c r="AH36" s="0" t="n">
        <v>0.0786654472206981</v>
      </c>
      <c r="AI36" s="0" t="n">
        <v>0.673404789435171</v>
      </c>
      <c r="AJ36" s="0" t="n">
        <v>0.0846058548611737</v>
      </c>
      <c r="AK36" s="0" t="n">
        <v>0.642601305095825</v>
      </c>
      <c r="AL36" s="0" t="n">
        <v>0.0809784737890194</v>
      </c>
    </row>
    <row r="37" customFormat="false" ht="12.75" hidden="false" customHeight="false" outlineLevel="0" collapsed="false">
      <c r="Y37" s="0" t="n">
        <v>0.621477676147565</v>
      </c>
      <c r="Z37" s="0" t="n">
        <v>0.0771903018792922</v>
      </c>
      <c r="AA37" s="0" t="n">
        <v>0.624948006429554</v>
      </c>
      <c r="AB37" s="0" t="n">
        <v>0.077439261529672</v>
      </c>
      <c r="AC37" s="0" t="n">
        <v>0.63768408619795</v>
      </c>
      <c r="AD37" s="0" t="n">
        <v>0.0777714804228934</v>
      </c>
      <c r="AE37" s="0" t="n">
        <v>0.632819445618248</v>
      </c>
      <c r="AF37" s="0" t="n">
        <v>0.0782444932087491</v>
      </c>
      <c r="AG37" s="0" t="n">
        <v>0.657002257342681</v>
      </c>
      <c r="AH37" s="0" t="n">
        <v>0.0795735571298561</v>
      </c>
      <c r="AI37" s="0" t="n">
        <v>0.676893934683925</v>
      </c>
      <c r="AJ37" s="0" t="n">
        <v>0.0853214409819726</v>
      </c>
      <c r="AK37" s="0" t="n">
        <v>0.644435999496708</v>
      </c>
      <c r="AL37" s="0" t="n">
        <v>0.0813677432675057</v>
      </c>
    </row>
    <row r="38" customFormat="false" ht="12.75" hidden="false" customHeight="false" outlineLevel="0" collapsed="false">
      <c r="Y38" s="0" t="n">
        <v>0.628613548712591</v>
      </c>
      <c r="Z38" s="0" t="n">
        <v>0.0781131933303691</v>
      </c>
      <c r="AA38" s="0" t="n">
        <v>0.631980255486952</v>
      </c>
      <c r="AB38" s="0" t="n">
        <v>0.0783483047082747</v>
      </c>
      <c r="AC38" s="0" t="n">
        <v>0.64524304807291</v>
      </c>
      <c r="AD38" s="0" t="n">
        <v>0.0787029463937898</v>
      </c>
      <c r="AE38" s="0" t="n">
        <v>0.63994331565334</v>
      </c>
      <c r="AF38" s="0" t="n">
        <v>0.0791409753844899</v>
      </c>
      <c r="AG38" s="0" t="n">
        <v>0.664415129060688</v>
      </c>
      <c r="AH38" s="0" t="n">
        <v>0.0804938231736763</v>
      </c>
      <c r="AI38" s="0" t="n">
        <v>0.679010261644343</v>
      </c>
      <c r="AJ38" s="0" t="n">
        <v>0.0858978802821821</v>
      </c>
      <c r="AK38" s="0" t="n">
        <v>0.645548107406842</v>
      </c>
      <c r="AL38" s="0" t="n">
        <v>0.0816886141748461</v>
      </c>
    </row>
    <row r="39" customFormat="false" ht="12.75" hidden="false" customHeight="false" outlineLevel="0" collapsed="false">
      <c r="Y39" s="0" t="n">
        <v>0.635273217037943</v>
      </c>
      <c r="Z39" s="0" t="n">
        <v>0.0790244662450666</v>
      </c>
      <c r="AA39" s="0" t="n">
        <v>0.638543332281927</v>
      </c>
      <c r="AB39" s="0" t="n">
        <v>0.0792447290167686</v>
      </c>
      <c r="AC39" s="0" t="n">
        <v>0.6522971696461</v>
      </c>
      <c r="AD39" s="0" t="n">
        <v>0.0796335415766178</v>
      </c>
      <c r="AE39" s="0" t="n">
        <v>0.64659137518258</v>
      </c>
      <c r="AF39" s="0" t="n">
        <v>0.0800340122898854</v>
      </c>
      <c r="AG39" s="0" t="n">
        <v>0.671333242989149</v>
      </c>
      <c r="AH39" s="0" t="n">
        <v>0.0814083334204028</v>
      </c>
      <c r="AI39" s="0" t="n">
        <v>0.679696042433797</v>
      </c>
      <c r="AJ39" s="0" t="n">
        <v>0.0863194490003577</v>
      </c>
      <c r="AK39" s="0" t="n">
        <v>0.645907293421488</v>
      </c>
      <c r="AL39" s="0" t="n">
        <v>0.0819323339891364</v>
      </c>
    </row>
    <row r="40" customFormat="false" ht="12.75" hidden="false" customHeight="false" outlineLevel="0" collapsed="false">
      <c r="Y40" s="0" t="n">
        <v>0.641327058254929</v>
      </c>
      <c r="Z40" s="0" t="n">
        <v>0.0799063837326576</v>
      </c>
      <c r="AA40" s="0" t="n">
        <v>0.644509493990056</v>
      </c>
      <c r="AB40" s="0" t="n">
        <v>0.0801110865756563</v>
      </c>
      <c r="AC40" s="0" t="n">
        <v>0.658709150465041</v>
      </c>
      <c r="AD40" s="0" t="n">
        <v>0.0805451529946802</v>
      </c>
      <c r="AE40" s="0" t="n">
        <v>0.652634227289288</v>
      </c>
      <c r="AF40" s="0" t="n">
        <v>0.0809062219773864</v>
      </c>
      <c r="AG40" s="0" t="n">
        <v>0.677621945909684</v>
      </c>
      <c r="AH40" s="0" t="n">
        <v>0.0822992879683231</v>
      </c>
      <c r="AI40" s="0" t="s">
        <v>25</v>
      </c>
      <c r="AJ40" s="0" t="s">
        <v>25</v>
      </c>
    </row>
    <row r="41" customFormat="false" ht="12.75" hidden="false" customHeight="false" outlineLevel="0" collapsed="false">
      <c r="Y41" s="0" t="n">
        <v>0.646657241230402</v>
      </c>
      <c r="Z41" s="0" t="n">
        <v>0.0807417802724125</v>
      </c>
      <c r="AA41" s="0" t="n">
        <v>0.649762616060097</v>
      </c>
      <c r="AB41" s="0" t="n">
        <v>0.0809305147205212</v>
      </c>
      <c r="AC41" s="0" t="n">
        <v>0.664354188616613</v>
      </c>
      <c r="AD41" s="0" t="n">
        <v>0.081420037168667</v>
      </c>
      <c r="AE41" s="0" t="n">
        <v>0.657954254730849</v>
      </c>
      <c r="AF41" s="0" t="n">
        <v>0.0817406278775497</v>
      </c>
      <c r="AG41" s="0" t="n">
        <v>0.683158835373239</v>
      </c>
      <c r="AH41" s="0" t="n">
        <v>0.0831493454006077</v>
      </c>
    </row>
    <row r="42" customFormat="false" ht="12.75" hidden="false" customHeight="false" outlineLevel="0" collapsed="false">
      <c r="Y42" s="0" t="n">
        <v>0.651160020015738</v>
      </c>
      <c r="Z42" s="0" t="n">
        <v>0.0815143958209344</v>
      </c>
      <c r="AA42" s="0" t="n">
        <v>0.654200452446294</v>
      </c>
      <c r="AB42" s="0" t="n">
        <v>0.0816870642146092</v>
      </c>
      <c r="AC42" s="0" t="n">
        <v>0.669122409854331</v>
      </c>
      <c r="AD42" s="0" t="n">
        <v>0.0822411654732975</v>
      </c>
      <c r="AE42" s="0" t="n">
        <v>0.662447909224555</v>
      </c>
      <c r="AF42" s="0" t="n">
        <v>0.0825209892286511</v>
      </c>
      <c r="AG42" s="0" t="n">
        <v>0.687836142124525</v>
      </c>
      <c r="AH42" s="0" t="n">
        <v>0.0839419603162632</v>
      </c>
    </row>
    <row r="43" customFormat="false" ht="12.75" hidden="false" customHeight="false" outlineLevel="0" collapsed="false">
      <c r="Y43" s="0" t="n">
        <v>0.654747753143716</v>
      </c>
      <c r="Z43" s="0" t="n">
        <v>0.0822091922954084</v>
      </c>
      <c r="AA43" s="0" t="n">
        <v>0.657736625711355</v>
      </c>
      <c r="AB43" s="0" t="n">
        <v>0.0823660096825802</v>
      </c>
      <c r="AC43" s="0" t="n">
        <v>0.672921006175574</v>
      </c>
      <c r="AD43" s="0" t="n">
        <v>0.0829925555801416</v>
      </c>
      <c r="AE43" s="0" t="n">
        <v>0.666027726897141</v>
      </c>
      <c r="AF43" s="0" t="n">
        <v>0.0832321171846393</v>
      </c>
      <c r="AG43" s="0" t="n">
        <v>0.691562827707984</v>
      </c>
      <c r="AH43" s="0" t="n">
        <v>0.0846617053675425</v>
      </c>
    </row>
    <row r="44" customFormat="false" ht="12.75" hidden="false" customHeight="false" outlineLevel="0" collapsed="false">
      <c r="Y44" s="0" t="n">
        <v>0.657350609469984</v>
      </c>
      <c r="Z44" s="0" t="n">
        <v>0.0828126462727783</v>
      </c>
      <c r="AA44" s="0" t="n">
        <v>0.660302308265013</v>
      </c>
      <c r="AB44" s="0" t="n">
        <v>0.0829541362231891</v>
      </c>
      <c r="AC44" s="0" t="n">
        <v>0.675676042223788</v>
      </c>
      <c r="AD44" s="0" t="n">
        <v>0.0836595825354633</v>
      </c>
      <c r="AE44" s="0" t="n">
        <v>0.668624030669594</v>
      </c>
      <c r="AF44" s="0" t="n">
        <v>0.0838601704487471</v>
      </c>
      <c r="AG44" s="0" t="n">
        <v>0.694266356427777</v>
      </c>
      <c r="AH44" s="0" t="n">
        <v>0.0852945715357202</v>
      </c>
    </row>
    <row r="45" customFormat="false" ht="12.75" hidden="false" customHeight="false" outlineLevel="0" collapsed="false">
      <c r="Y45" s="0" t="n">
        <v>0.658917927356859</v>
      </c>
      <c r="Z45" s="0" t="n">
        <v>0.0833130122077932</v>
      </c>
      <c r="AA45" s="0" t="n">
        <v>0.661847562014781</v>
      </c>
      <c r="AB45" s="0" t="n">
        <v>0.0834399966223071</v>
      </c>
      <c r="AC45" s="0" t="n">
        <v>0.677333894356103</v>
      </c>
      <c r="AD45" s="0" t="n">
        <v>0.0842292634183091</v>
      </c>
      <c r="AE45" s="0" t="n">
        <v>0.670186286442233</v>
      </c>
      <c r="AF45" s="0" t="n">
        <v>0.0843929246785887</v>
      </c>
      <c r="AG45" s="0" t="n">
        <v>0.695894107172592</v>
      </c>
      <c r="AH45" s="0" t="n">
        <v>0.0858282408007074</v>
      </c>
    </row>
    <row r="46" customFormat="false" ht="12.75" hidden="false" customHeight="false" outlineLevel="0" collapsed="false">
      <c r="Y46" s="0" t="n">
        <v>0.659419200744468</v>
      </c>
      <c r="Z46" s="0" t="n">
        <v>0.0837005510466858</v>
      </c>
      <c r="AA46" s="0" t="n">
        <v>0.662342310354119</v>
      </c>
      <c r="AB46" s="0" t="n">
        <v>0.0838141341599232</v>
      </c>
      <c r="AC46" s="0" t="n">
        <v>0.67786229437098</v>
      </c>
      <c r="AD46" s="0" t="n">
        <v>0.0846905099951971</v>
      </c>
      <c r="AE46" s="0" t="n">
        <v>0.67068408668769</v>
      </c>
      <c r="AF46" s="0" t="n">
        <v>0.0848200103794533</v>
      </c>
      <c r="AG46" s="0" t="n">
        <v>0.696414397625719</v>
      </c>
      <c r="AH46" s="0" t="n">
        <v>0.0862523258973008</v>
      </c>
    </row>
    <row r="47" customFormat="false" ht="12.75" hidden="false" customHeight="false" outlineLevel="0" collapsed="false">
      <c r="Y47" s="0" t="s">
        <v>25</v>
      </c>
      <c r="Z47" s="0" t="s">
        <v>25</v>
      </c>
      <c r="AA47" s="0" t="s">
        <v>25</v>
      </c>
      <c r="AB47" s="0" t="s">
        <v>25</v>
      </c>
      <c r="AC47" s="0" t="s">
        <v>25</v>
      </c>
      <c r="AD47" s="0" t="s">
        <v>25</v>
      </c>
      <c r="AE47" s="0" t="s">
        <v>25</v>
      </c>
      <c r="AF47" s="0" t="s">
        <v>25</v>
      </c>
      <c r="AG47" s="0" t="s">
        <v>25</v>
      </c>
      <c r="AH47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56"/>
    <col collapsed="false" customWidth="true" hidden="false" outlineLevel="0" max="2" min="2" style="5" width="9.14"/>
    <col collapsed="false" customWidth="true" hidden="false" outlineLevel="0" max="3" min="3" style="5" width="5.71"/>
    <col collapsed="false" customWidth="true" hidden="false" outlineLevel="0" max="4" min="4" style="5" width="4.56"/>
    <col collapsed="false" customWidth="true" hidden="false" outlineLevel="0" max="5" min="5" style="5" width="5.99"/>
    <col collapsed="false" customWidth="true" hidden="false" outlineLevel="0" max="6" min="6" style="5" width="7.56"/>
    <col collapsed="false" customWidth="true" hidden="false" outlineLevel="0" max="7" min="7" style="5" width="4.56"/>
    <col collapsed="false" customWidth="true" hidden="false" outlineLevel="0" max="8" min="8" style="5" width="8.56"/>
    <col collapsed="false" customWidth="true" hidden="false" outlineLevel="0" max="9" min="9" style="5" width="4.56"/>
    <col collapsed="false" customWidth="true" hidden="false" outlineLevel="0" max="10" min="10" style="5" width="7.56"/>
    <col collapsed="false" customWidth="true" hidden="false" outlineLevel="0" max="12" min="11" style="5" width="4.56"/>
    <col collapsed="false" customWidth="true" hidden="false" outlineLevel="0" max="13" min="13" style="5" width="4.99"/>
    <col collapsed="false" customWidth="true" hidden="false" outlineLevel="0" max="14" min="14" style="5" width="4.7"/>
    <col collapsed="false" customWidth="true" hidden="false" outlineLevel="0" max="15" min="15" style="5" width="4.99"/>
    <col collapsed="false" customWidth="true" hidden="false" outlineLevel="0" max="16" min="16" style="5" width="4.7"/>
    <col collapsed="false" customWidth="true" hidden="false" outlineLevel="0" max="17" min="17" style="5" width="4.99"/>
    <col collapsed="false" customWidth="true" hidden="false" outlineLevel="0" max="18" min="18" style="5" width="4.7"/>
    <col collapsed="false" customWidth="true" hidden="false" outlineLevel="0" max="19" min="19" style="5" width="7.28"/>
    <col collapsed="false" customWidth="false" hidden="false" outlineLevel="0" max="21" min="20" style="6" width="11.42"/>
    <col collapsed="false" customWidth="false" hidden="false" outlineLevel="0" max="257" min="22" style="5" width="11.42"/>
  </cols>
  <sheetData>
    <row r="1" customFormat="false" ht="15.75" hidden="false" customHeight="false" outlineLevel="0" collapsed="false">
      <c r="A1" s="7" t="s">
        <v>34</v>
      </c>
      <c r="B1" s="8" t="s">
        <v>35</v>
      </c>
      <c r="C1" s="9" t="s">
        <v>36</v>
      </c>
      <c r="D1" s="9" t="s">
        <v>37</v>
      </c>
      <c r="E1" s="10" t="s">
        <v>38</v>
      </c>
      <c r="F1" s="11" t="s">
        <v>39</v>
      </c>
      <c r="G1" s="11" t="s">
        <v>40</v>
      </c>
      <c r="H1" s="9" t="s">
        <v>41</v>
      </c>
      <c r="I1" s="11" t="s">
        <v>42</v>
      </c>
      <c r="J1" s="9" t="s">
        <v>41</v>
      </c>
      <c r="K1" s="11" t="s">
        <v>42</v>
      </c>
      <c r="L1" s="9" t="s">
        <v>41</v>
      </c>
      <c r="M1" s="9" t="s">
        <v>43</v>
      </c>
      <c r="N1" s="11" t="s">
        <v>39</v>
      </c>
      <c r="O1" s="9" t="s">
        <v>41</v>
      </c>
      <c r="P1" s="11" t="s">
        <v>44</v>
      </c>
      <c r="Q1" s="9" t="s">
        <v>41</v>
      </c>
      <c r="R1" s="11" t="s">
        <v>44</v>
      </c>
      <c r="S1" s="9" t="s">
        <v>41</v>
      </c>
      <c r="T1" s="12"/>
      <c r="U1" s="13"/>
    </row>
    <row r="2" customFormat="false" ht="14.25" hidden="false" customHeight="false" outlineLevel="0" collapsed="false">
      <c r="A2" s="14" t="s">
        <v>45</v>
      </c>
      <c r="B2" s="15" t="s">
        <v>46</v>
      </c>
      <c r="C2" s="15" t="s">
        <v>47</v>
      </c>
      <c r="D2" s="15" t="s">
        <v>47</v>
      </c>
      <c r="E2" s="15" t="s">
        <v>48</v>
      </c>
      <c r="F2" s="16" t="s">
        <v>49</v>
      </c>
      <c r="G2" s="16" t="s">
        <v>50</v>
      </c>
      <c r="H2" s="15" t="s">
        <v>51</v>
      </c>
      <c r="I2" s="16" t="s">
        <v>52</v>
      </c>
      <c r="J2" s="15" t="s">
        <v>51</v>
      </c>
      <c r="K2" s="16" t="s">
        <v>53</v>
      </c>
      <c r="L2" s="15" t="s">
        <v>51</v>
      </c>
      <c r="M2" s="15"/>
      <c r="N2" s="16" t="s">
        <v>50</v>
      </c>
      <c r="O2" s="15" t="s">
        <v>54</v>
      </c>
      <c r="P2" s="16" t="s">
        <v>52</v>
      </c>
      <c r="Q2" s="15" t="s">
        <v>54</v>
      </c>
      <c r="R2" s="16" t="s">
        <v>53</v>
      </c>
      <c r="S2" s="15" t="s">
        <v>54</v>
      </c>
      <c r="T2" s="17" t="s">
        <v>55</v>
      </c>
      <c r="U2" s="14"/>
    </row>
    <row r="3" customFormat="false" ht="14.25" hidden="false" customHeight="false" outlineLevel="0" collapsed="false">
      <c r="A3" s="13"/>
      <c r="B3" s="13"/>
      <c r="C3" s="13"/>
      <c r="D3" s="13"/>
      <c r="E3" s="18"/>
      <c r="F3" s="13"/>
      <c r="G3" s="13"/>
      <c r="H3" s="13"/>
      <c r="I3" s="19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</row>
    <row r="4" customFormat="false" ht="12.75" hidden="false" customHeight="false" outlineLevel="0" collapsed="false">
      <c r="A4" s="20" t="s">
        <v>56</v>
      </c>
      <c r="B4" s="20" t="n">
        <v>7038.73561571297</v>
      </c>
      <c r="C4" s="20" t="n">
        <v>361.462348308855</v>
      </c>
      <c r="D4" s="20" t="n">
        <v>26.9441577945513</v>
      </c>
      <c r="E4" s="18" t="n">
        <v>0.24183486392698</v>
      </c>
      <c r="F4" s="21" t="n">
        <v>0.0431913219907462</v>
      </c>
      <c r="G4" s="19" t="n">
        <v>0.07562</v>
      </c>
      <c r="H4" s="21" t="n">
        <v>6.69961413140083</v>
      </c>
      <c r="I4" s="19" t="n">
        <v>0.5855</v>
      </c>
      <c r="J4" s="21" t="n">
        <v>7.50298730530476</v>
      </c>
      <c r="K4" s="19" t="n">
        <v>0.05617</v>
      </c>
      <c r="L4" s="19" t="n">
        <v>3.4</v>
      </c>
      <c r="M4" s="18" t="n">
        <v>0.892926225086916</v>
      </c>
      <c r="N4" s="20" t="n">
        <v>469.94697967839</v>
      </c>
      <c r="O4" s="20" t="n">
        <v>30.3643975868976</v>
      </c>
      <c r="P4" s="20" t="n">
        <v>467.986581077354</v>
      </c>
      <c r="Q4" s="20" t="n">
        <v>28.1334102405091</v>
      </c>
      <c r="R4" s="20" t="n">
        <v>458.381650016605</v>
      </c>
      <c r="S4" s="20" t="n">
        <v>74.9192172898507</v>
      </c>
      <c r="T4" s="20" t="n">
        <v>102.523078675023</v>
      </c>
      <c r="U4" s="20"/>
    </row>
    <row r="5" customFormat="false" ht="12.75" hidden="false" customHeight="false" outlineLevel="0" collapsed="false">
      <c r="A5" s="20" t="s">
        <v>57</v>
      </c>
      <c r="B5" s="20" t="n">
        <v>11261.7660470211</v>
      </c>
      <c r="C5" s="20" t="n">
        <v>579.844300811036</v>
      </c>
      <c r="D5" s="20" t="n">
        <v>42.9990651291287</v>
      </c>
      <c r="E5" s="18" t="n">
        <v>0.106963230804747</v>
      </c>
      <c r="F5" s="21" t="n">
        <v>0.0509530696753812</v>
      </c>
      <c r="G5" s="19" t="n">
        <v>0.07515</v>
      </c>
      <c r="H5" s="21" t="n">
        <v>7.02000237860681</v>
      </c>
      <c r="I5" s="19" t="n">
        <v>0.5954</v>
      </c>
      <c r="J5" s="21" t="n">
        <v>7.91511693996914</v>
      </c>
      <c r="K5" s="19" t="n">
        <v>0.05748</v>
      </c>
      <c r="L5" s="19" t="n">
        <v>3.7</v>
      </c>
      <c r="M5" s="18" t="n">
        <v>0.886910759733409</v>
      </c>
      <c r="N5" s="20" t="n">
        <v>467.079271278965</v>
      </c>
      <c r="O5" s="20" t="n">
        <v>31.6292794687035</v>
      </c>
      <c r="P5" s="20" t="n">
        <v>474.294615229787</v>
      </c>
      <c r="Q5" s="20" t="n">
        <v>29.9926768946239</v>
      </c>
      <c r="R5" s="20" t="n">
        <v>509.348733837118</v>
      </c>
      <c r="S5" s="20" t="n">
        <v>80.3870379464719</v>
      </c>
      <c r="T5" s="20" t="n">
        <v>91.7012726742793</v>
      </c>
      <c r="U5" s="20"/>
    </row>
    <row r="6" customFormat="false" ht="12.75" hidden="false" customHeight="false" outlineLevel="0" collapsed="false">
      <c r="A6" s="20" t="s">
        <v>58</v>
      </c>
      <c r="B6" s="20" t="n">
        <v>7695.5990077401</v>
      </c>
      <c r="C6" s="20" t="n">
        <v>391.182842372252</v>
      </c>
      <c r="D6" s="20" t="n">
        <v>27.6202107187672</v>
      </c>
      <c r="E6" s="18" t="n">
        <v>0.227468987572394</v>
      </c>
      <c r="F6" s="21" t="n">
        <v>0.0734497086272164</v>
      </c>
      <c r="G6" s="19" t="n">
        <v>0.07167</v>
      </c>
      <c r="H6" s="21" t="n">
        <v>6.95345295260177</v>
      </c>
      <c r="I6" s="19" t="n">
        <v>0.5491</v>
      </c>
      <c r="J6" s="21" t="n">
        <v>7.85518332374057</v>
      </c>
      <c r="K6" s="19" t="n">
        <v>0.05559</v>
      </c>
      <c r="L6" s="19" t="n">
        <v>3.7</v>
      </c>
      <c r="M6" s="18" t="n">
        <v>0.885205687254489</v>
      </c>
      <c r="N6" s="20" t="n">
        <v>446.197443654698</v>
      </c>
      <c r="O6" s="20" t="n">
        <v>29.9767222264999</v>
      </c>
      <c r="P6" s="20" t="n">
        <v>444.41939920661</v>
      </c>
      <c r="Q6" s="20" t="n">
        <v>28.2727449880655</v>
      </c>
      <c r="R6" s="20" t="n">
        <v>435.224560589744</v>
      </c>
      <c r="S6" s="20" t="n">
        <v>81.3749771813916</v>
      </c>
      <c r="T6" s="20" t="n">
        <v>102.521200331637</v>
      </c>
      <c r="U6" s="20"/>
    </row>
    <row r="7" customFormat="false" ht="12.75" hidden="false" customHeight="false" outlineLevel="0" collapsed="false">
      <c r="A7" s="20" t="s">
        <v>59</v>
      </c>
      <c r="B7" s="20" t="n">
        <v>9635.37029348518</v>
      </c>
      <c r="C7" s="20" t="n">
        <v>471.905666129107</v>
      </c>
      <c r="D7" s="20" t="n">
        <v>35.1462290662215</v>
      </c>
      <c r="E7" s="18" t="n">
        <v>0.0950348417441479</v>
      </c>
      <c r="F7" s="21" t="n">
        <v>0.184468461941372</v>
      </c>
      <c r="G7" s="19" t="n">
        <v>0.07537</v>
      </c>
      <c r="H7" s="21" t="n">
        <v>6.727301918105</v>
      </c>
      <c r="I7" s="19" t="n">
        <v>0.6136</v>
      </c>
      <c r="J7" s="21" t="n">
        <v>7.78992231512785</v>
      </c>
      <c r="K7" s="19" t="n">
        <v>0.05907</v>
      </c>
      <c r="L7" s="19" t="n">
        <v>3.9</v>
      </c>
      <c r="M7" s="18" t="n">
        <v>0.863590373043995</v>
      </c>
      <c r="N7" s="20" t="n">
        <v>468.398238380812</v>
      </c>
      <c r="O7" s="20" t="n">
        <v>30.3930108629945</v>
      </c>
      <c r="P7" s="20" t="n">
        <v>485.822007990067</v>
      </c>
      <c r="Q7" s="20" t="n">
        <v>30.0779563726046</v>
      </c>
      <c r="R7" s="20" t="n">
        <v>568.874201155408</v>
      </c>
      <c r="S7" s="20" t="n">
        <v>85.482968009452</v>
      </c>
      <c r="T7" s="20" t="n">
        <v>82.3377536596801</v>
      </c>
      <c r="U7" s="20"/>
    </row>
    <row r="8" customFormat="false" ht="12.75" hidden="false" customHeight="false" outlineLevel="0" collapsed="false">
      <c r="A8" s="20" t="s">
        <v>60</v>
      </c>
      <c r="B8" s="20" t="n">
        <v>6402.14263357037</v>
      </c>
      <c r="C8" s="20" t="n">
        <v>316.499253063759</v>
      </c>
      <c r="D8" s="20" t="n">
        <v>22.5578157358113</v>
      </c>
      <c r="E8" s="18" t="n">
        <v>0.070571279236375</v>
      </c>
      <c r="F8" s="21" t="n">
        <v>0.125570964599404</v>
      </c>
      <c r="G8" s="19" t="n">
        <v>0.07233</v>
      </c>
      <c r="H8" s="21" t="n">
        <v>6.69339838517462</v>
      </c>
      <c r="I8" s="19" t="n">
        <v>0.5562</v>
      </c>
      <c r="J8" s="21" t="n">
        <v>7.64146744858794</v>
      </c>
      <c r="K8" s="19" t="n">
        <v>0.05579</v>
      </c>
      <c r="L8" s="19" t="n">
        <v>3.7</v>
      </c>
      <c r="M8" s="18" t="n">
        <v>0.875931021130174</v>
      </c>
      <c r="N8" s="20" t="n">
        <v>450.184871153409</v>
      </c>
      <c r="O8" s="20" t="n">
        <v>29.1045812995733</v>
      </c>
      <c r="P8" s="20" t="n">
        <v>449.059953358097</v>
      </c>
      <c r="Q8" s="20" t="n">
        <v>27.7319149171135</v>
      </c>
      <c r="R8" s="20" t="n">
        <v>443.302915440575</v>
      </c>
      <c r="S8" s="20" t="n">
        <v>81.9789358454392</v>
      </c>
      <c r="T8" s="20" t="n">
        <v>101.552427352298</v>
      </c>
      <c r="U8" s="20"/>
    </row>
    <row r="9" customFormat="false" ht="12.75" hidden="false" customHeight="false" outlineLevel="0" collapsed="false">
      <c r="A9" s="20" t="s">
        <v>61</v>
      </c>
      <c r="B9" s="20" t="n">
        <v>5420.13227520401</v>
      </c>
      <c r="C9" s="20" t="n">
        <v>279.14081481177</v>
      </c>
      <c r="D9" s="20" t="n">
        <v>20.4489777373859</v>
      </c>
      <c r="E9" s="18" t="n">
        <v>0.341110545749431</v>
      </c>
      <c r="F9" s="21" t="n">
        <v>0.0088882866326815</v>
      </c>
      <c r="G9" s="19" t="n">
        <v>0.07433</v>
      </c>
      <c r="H9" s="21" t="n">
        <v>6.86360811820202</v>
      </c>
      <c r="I9" s="19" t="n">
        <v>0.574</v>
      </c>
      <c r="J9" s="21" t="n">
        <v>7.67612881936571</v>
      </c>
      <c r="K9" s="19" t="n">
        <v>0.05602</v>
      </c>
      <c r="L9" s="19" t="n">
        <v>3.4</v>
      </c>
      <c r="M9" s="18" t="n">
        <v>0.89414967879202</v>
      </c>
      <c r="N9" s="20" t="n">
        <v>462.186368460013</v>
      </c>
      <c r="O9" s="20" t="n">
        <v>30.6121543576348</v>
      </c>
      <c r="P9" s="20" t="n">
        <v>460.566803046118</v>
      </c>
      <c r="Q9" s="20" t="n">
        <v>28.4220843179331</v>
      </c>
      <c r="R9" s="20" t="n">
        <v>452.496649561911</v>
      </c>
      <c r="S9" s="20" t="n">
        <v>76.3112527558413</v>
      </c>
      <c r="T9" s="20" t="n">
        <v>102.141390197581</v>
      </c>
      <c r="U9" s="20"/>
    </row>
    <row r="10" customFormat="false" ht="12.75" hidden="false" customHeight="false" outlineLevel="0" collapsed="false">
      <c r="A10" s="20" t="s">
        <v>62</v>
      </c>
      <c r="B10" s="20" t="n">
        <v>9888.22939880467</v>
      </c>
      <c r="C10" s="20" t="n">
        <v>519.574299263819</v>
      </c>
      <c r="D10" s="20" t="n">
        <v>36.6881226679429</v>
      </c>
      <c r="E10" s="18" t="n">
        <v>0.0829832747809626</v>
      </c>
      <c r="F10" s="21" t="n">
        <v>0</v>
      </c>
      <c r="G10" s="19" t="n">
        <v>0.07169</v>
      </c>
      <c r="H10" s="21" t="n">
        <v>6.69478332210082</v>
      </c>
      <c r="I10" s="19" t="n">
        <v>0.5462</v>
      </c>
      <c r="J10" s="21" t="n">
        <v>6.97065322466266</v>
      </c>
      <c r="K10" s="19" t="n">
        <v>0.05527</v>
      </c>
      <c r="L10" s="19" t="n">
        <v>1.9</v>
      </c>
      <c r="M10" s="18" t="n">
        <v>0.960424096039407</v>
      </c>
      <c r="N10" s="20" t="n">
        <v>446.347995757725</v>
      </c>
      <c r="O10" s="20" t="n">
        <v>28.8709880522147</v>
      </c>
      <c r="P10" s="20" t="n">
        <v>442.498643766954</v>
      </c>
      <c r="Q10" s="20" t="n">
        <v>25.0025916370233</v>
      </c>
      <c r="R10" s="20" t="n">
        <v>422.528663990358</v>
      </c>
      <c r="S10" s="20" t="n">
        <v>43.333024298542</v>
      </c>
      <c r="T10" s="20" t="n">
        <v>105.637329203282</v>
      </c>
      <c r="U10" s="20"/>
    </row>
    <row r="11" customFormat="false" ht="12.75" hidden="false" customHeight="false" outlineLevel="0" collapsed="false">
      <c r="A11" s="20" t="s">
        <v>63</v>
      </c>
      <c r="B11" s="20" t="n">
        <v>11504.4489201546</v>
      </c>
      <c r="C11" s="20" t="n">
        <v>614.944005545412</v>
      </c>
      <c r="D11" s="20" t="n">
        <v>45.6623160428445</v>
      </c>
      <c r="E11" s="18" t="n">
        <v>0.0855643245919534</v>
      </c>
      <c r="F11" s="21" t="n">
        <v>0.0890688929380647</v>
      </c>
      <c r="G11" s="19" t="n">
        <v>0.0753</v>
      </c>
      <c r="H11" s="21" t="n">
        <v>6.67505851865978</v>
      </c>
      <c r="I11" s="19" t="n">
        <v>0.5886</v>
      </c>
      <c r="J11" s="21" t="n">
        <v>7.42163164451352</v>
      </c>
      <c r="K11" s="19" t="n">
        <v>0.05672</v>
      </c>
      <c r="L11" s="19" t="n">
        <v>3.2</v>
      </c>
      <c r="M11" s="18" t="n">
        <v>0.89940579624352</v>
      </c>
      <c r="N11" s="20" t="n">
        <v>467.979979413328</v>
      </c>
      <c r="O11" s="20" t="n">
        <v>30.1310192630013</v>
      </c>
      <c r="P11" s="20" t="n">
        <v>469.992785787068</v>
      </c>
      <c r="Q11" s="20" t="n">
        <v>27.9221736337255</v>
      </c>
      <c r="R11" s="20" t="n">
        <v>479.834146069407</v>
      </c>
      <c r="S11" s="20" t="n">
        <v>71.6864782998115</v>
      </c>
      <c r="T11" s="20" t="n">
        <v>97.5295283269892</v>
      </c>
      <c r="U11" s="20"/>
    </row>
    <row r="12" customFormat="false" ht="12.75" hidden="false" customHeight="false" outlineLevel="0" collapsed="false">
      <c r="A12" s="20" t="s">
        <v>64</v>
      </c>
      <c r="B12" s="20" t="n">
        <v>4636.93008008675</v>
      </c>
      <c r="C12" s="20" t="n">
        <v>170.047178251565</v>
      </c>
      <c r="D12" s="20" t="n">
        <v>16.8000165139048</v>
      </c>
      <c r="E12" s="18" t="n">
        <v>0.705864577821194</v>
      </c>
      <c r="F12" s="21" t="n">
        <v>0.0726777039947462</v>
      </c>
      <c r="G12" s="19" t="n">
        <v>0.09996</v>
      </c>
      <c r="H12" s="21" t="n">
        <v>6.81932341349888</v>
      </c>
      <c r="I12" s="19" t="n">
        <v>0.8164</v>
      </c>
      <c r="J12" s="21" t="n">
        <v>8.08630997309679</v>
      </c>
      <c r="K12" s="19" t="n">
        <v>0.05925</v>
      </c>
      <c r="L12" s="19" t="n">
        <v>4.3</v>
      </c>
      <c r="M12" s="18" t="n">
        <v>0.8433170922444</v>
      </c>
      <c r="N12" s="20" t="n">
        <v>614.159584417668</v>
      </c>
      <c r="O12" s="20" t="n">
        <v>39.9483468689251</v>
      </c>
      <c r="P12" s="20" t="n">
        <v>606.043567862835</v>
      </c>
      <c r="Q12" s="20" t="n">
        <v>36.9041084525404</v>
      </c>
      <c r="R12" s="20" t="n">
        <v>575.811210782882</v>
      </c>
      <c r="S12" s="20" t="n">
        <v>94.4716972194736</v>
      </c>
      <c r="T12" s="20" t="n">
        <v>106.659886594192</v>
      </c>
      <c r="U12" s="20"/>
    </row>
    <row r="13" customFormat="false" ht="12.75" hidden="false" customHeight="false" outlineLevel="0" collapsed="false">
      <c r="A13" s="20" t="s">
        <v>65</v>
      </c>
      <c r="B13" s="20" t="n">
        <v>7876.55609866569</v>
      </c>
      <c r="C13" s="20" t="n">
        <v>386.259380361954</v>
      </c>
      <c r="D13" s="20" t="n">
        <v>29.1597121330745</v>
      </c>
      <c r="E13" s="18" t="n">
        <v>0.0913411169623354</v>
      </c>
      <c r="F13" s="21" t="n">
        <v>0</v>
      </c>
      <c r="G13" s="19" t="n">
        <v>0.07643</v>
      </c>
      <c r="H13" s="21" t="n">
        <v>6.7147760605756</v>
      </c>
      <c r="I13" s="19" t="n">
        <v>0.6169</v>
      </c>
      <c r="J13" s="21" t="n">
        <v>8.08292651403179</v>
      </c>
      <c r="K13" s="19" t="n">
        <v>0.05856</v>
      </c>
      <c r="L13" s="19" t="n">
        <v>4.5</v>
      </c>
      <c r="M13" s="18" t="n">
        <v>0.830735755041059</v>
      </c>
      <c r="N13" s="20" t="n">
        <v>474.759120447243</v>
      </c>
      <c r="O13" s="20" t="n">
        <v>30.7334099685008</v>
      </c>
      <c r="P13" s="20" t="n">
        <v>487.88880448329</v>
      </c>
      <c r="Q13" s="20" t="n">
        <v>31.3127120186744</v>
      </c>
      <c r="R13" s="20" t="n">
        <v>550.030754045918</v>
      </c>
      <c r="S13" s="20" t="n">
        <v>98.242033884658</v>
      </c>
      <c r="T13" s="20" t="n">
        <v>86.3150136524201</v>
      </c>
      <c r="U13" s="20"/>
    </row>
    <row r="14" customFormat="false" ht="12.75" hidden="false" customHeight="false" outlineLevel="0" collapsed="false">
      <c r="A14" s="20" t="s">
        <v>66</v>
      </c>
      <c r="B14" s="20" t="n">
        <v>6574.31192501548</v>
      </c>
      <c r="C14" s="20" t="n">
        <v>344.310263931133</v>
      </c>
      <c r="D14" s="20" t="n">
        <v>25.4197286958735</v>
      </c>
      <c r="E14" s="18" t="n">
        <v>0.367040408259033</v>
      </c>
      <c r="F14" s="21" t="n">
        <v>0.0883544848109538</v>
      </c>
      <c r="G14" s="19" t="n">
        <v>0.0749</v>
      </c>
      <c r="H14" s="21" t="n">
        <v>6.70502650924445</v>
      </c>
      <c r="I14" s="19" t="n">
        <v>0.5795</v>
      </c>
      <c r="J14" s="21" t="n">
        <v>7.65008849756416</v>
      </c>
      <c r="K14" s="19" t="n">
        <v>0.05613</v>
      </c>
      <c r="L14" s="19" t="n">
        <v>3.7</v>
      </c>
      <c r="M14" s="18" t="n">
        <v>0.876463914290583</v>
      </c>
      <c r="N14" s="20" t="n">
        <v>465.61941045887</v>
      </c>
      <c r="O14" s="20" t="n">
        <v>30.1190731802692</v>
      </c>
      <c r="P14" s="20" t="n">
        <v>464.13643411501</v>
      </c>
      <c r="Q14" s="20" t="n">
        <v>28.4988608886564</v>
      </c>
      <c r="R14" s="20" t="n">
        <v>456.805579200812</v>
      </c>
      <c r="S14" s="20" t="n">
        <v>81.715143593273</v>
      </c>
      <c r="T14" s="20" t="n">
        <v>101.92944912658</v>
      </c>
      <c r="U14" s="20"/>
    </row>
    <row r="15" customFormat="false" ht="12.75" hidden="false" customHeight="false" outlineLevel="0" collapsed="false">
      <c r="A15" s="20" t="s">
        <v>67</v>
      </c>
      <c r="B15" s="20" t="n">
        <v>7020.33078545306</v>
      </c>
      <c r="C15" s="20" t="n">
        <v>348.865786402162</v>
      </c>
      <c r="D15" s="20" t="n">
        <v>26.0394488356042</v>
      </c>
      <c r="E15" s="18" t="n">
        <v>0.125502200132937</v>
      </c>
      <c r="F15" s="21" t="n">
        <v>0.132629807006081</v>
      </c>
      <c r="G15" s="19" t="n">
        <v>0.07564</v>
      </c>
      <c r="H15" s="21" t="n">
        <v>6.71595518142306</v>
      </c>
      <c r="I15" s="19" t="n">
        <v>0.5987</v>
      </c>
      <c r="J15" s="21" t="n">
        <v>7.63512678771007</v>
      </c>
      <c r="K15" s="19" t="n">
        <v>0.05742</v>
      </c>
      <c r="L15" s="19" t="n">
        <v>3.6</v>
      </c>
      <c r="M15" s="18" t="n">
        <v>0.879612790744149</v>
      </c>
      <c r="N15" s="20" t="n">
        <v>470.042235930739</v>
      </c>
      <c r="O15" s="20" t="n">
        <v>30.4444070306466</v>
      </c>
      <c r="P15" s="20" t="n">
        <v>476.411717471325</v>
      </c>
      <c r="Q15" s="20" t="n">
        <v>29.0329273400305</v>
      </c>
      <c r="R15" s="20" t="n">
        <v>507.196257420302</v>
      </c>
      <c r="S15" s="20" t="n">
        <v>79.8809017786271</v>
      </c>
      <c r="T15" s="20" t="n">
        <v>92.6746262524618</v>
      </c>
      <c r="U15" s="20"/>
    </row>
    <row r="16" customFormat="false" ht="12.75" hidden="false" customHeight="false" outlineLevel="0" collapsed="false">
      <c r="A16" s="20" t="s">
        <v>68</v>
      </c>
      <c r="B16" s="20" t="n">
        <v>7377.31953119576</v>
      </c>
      <c r="C16" s="20" t="n">
        <v>475.074839689462</v>
      </c>
      <c r="D16" s="20" t="n">
        <v>133.933596819102</v>
      </c>
      <c r="E16" s="18" t="n">
        <v>6.06281972287887</v>
      </c>
      <c r="F16" s="21" t="n">
        <v>28.3270332076253</v>
      </c>
      <c r="G16" s="19" t="n">
        <v>0.0289</v>
      </c>
      <c r="H16" s="21" t="n">
        <v>10.6085957633966</v>
      </c>
      <c r="I16" s="19" t="n">
        <v>40.4</v>
      </c>
      <c r="J16" s="21" t="n">
        <v>24.5104412203224</v>
      </c>
      <c r="K16" s="19" t="n">
        <v>10.14</v>
      </c>
      <c r="L16" s="19" t="n">
        <v>22</v>
      </c>
      <c r="M16" s="18" t="n">
        <v>0.432819453066421</v>
      </c>
      <c r="N16" s="20" t="n">
        <v>183.649531616733</v>
      </c>
      <c r="O16" s="20" t="n">
        <v>19.2077362808217</v>
      </c>
      <c r="P16" s="20" t="n">
        <v>3780.61085299603</v>
      </c>
      <c r="Q16" s="20" t="n">
        <v>242.86371913995</v>
      </c>
      <c r="R16" s="20" t="n">
        <v>8343.47669177251</v>
      </c>
      <c r="S16" s="20" t="n">
        <v>286.429758654915</v>
      </c>
      <c r="T16" s="20" t="n">
        <v>2.20111517537802</v>
      </c>
      <c r="U16" s="20"/>
    </row>
    <row r="17" customFormat="false" ht="12.75" hidden="false" customHeight="false" outlineLevel="0" collapsed="false">
      <c r="A17" s="20" t="s">
        <v>69</v>
      </c>
      <c r="B17" s="20" t="n">
        <v>29803.8761151137</v>
      </c>
      <c r="C17" s="20" t="n">
        <v>1358.67061534566</v>
      </c>
      <c r="D17" s="20" t="n">
        <v>103.641912540307</v>
      </c>
      <c r="E17" s="18" t="n">
        <v>0.322939436922557</v>
      </c>
      <c r="F17" s="21" t="n">
        <v>0.0210488636590238</v>
      </c>
      <c r="G17" s="19" t="n">
        <v>0.07616</v>
      </c>
      <c r="H17" s="21" t="n">
        <v>7.4115042489356</v>
      </c>
      <c r="I17" s="19" t="n">
        <v>0.7818</v>
      </c>
      <c r="J17" s="21" t="n">
        <v>8.28350905336511</v>
      </c>
      <c r="K17" s="19" t="n">
        <v>0.07447</v>
      </c>
      <c r="L17" s="19" t="n">
        <v>3.7</v>
      </c>
      <c r="M17" s="18" t="n">
        <v>0.89473002337394</v>
      </c>
      <c r="N17" s="20" t="n">
        <v>473.154781436558</v>
      </c>
      <c r="O17" s="20" t="n">
        <v>33.8118453814807</v>
      </c>
      <c r="P17" s="20" t="n">
        <v>586.505121440258</v>
      </c>
      <c r="Q17" s="20" t="n">
        <v>36.9044266376702</v>
      </c>
      <c r="R17" s="20" t="n">
        <v>1053.71224984192</v>
      </c>
      <c r="S17" s="20" t="n">
        <v>74.521796162854</v>
      </c>
      <c r="T17" s="20" t="n">
        <v>44.903604518932</v>
      </c>
      <c r="U17" s="20"/>
    </row>
    <row r="18" customFormat="false" ht="12.75" hidden="false" customHeight="false" outlineLevel="0" collapsed="false">
      <c r="A18" s="20" t="s">
        <v>70</v>
      </c>
      <c r="B18" s="20" t="n">
        <v>8608.65560765798</v>
      </c>
      <c r="C18" s="20" t="n">
        <v>450.294563390358</v>
      </c>
      <c r="D18" s="20" t="n">
        <v>34.5054447226617</v>
      </c>
      <c r="E18" s="18" t="n">
        <v>0.117112689559728</v>
      </c>
      <c r="F18" s="21" t="n">
        <v>0.123779085539837</v>
      </c>
      <c r="G18" s="19" t="n">
        <v>0.0777</v>
      </c>
      <c r="H18" s="21" t="n">
        <v>6.85496961919235</v>
      </c>
      <c r="I18" s="19" t="n">
        <v>0.6079</v>
      </c>
      <c r="J18" s="21" t="n">
        <v>7.32125933854852</v>
      </c>
      <c r="K18" s="19" t="n">
        <v>0.05676</v>
      </c>
      <c r="L18" s="19" t="n">
        <v>2.6</v>
      </c>
      <c r="M18" s="18" t="n">
        <v>0.936310175914543</v>
      </c>
      <c r="N18" s="20" t="n">
        <v>482.379523803798</v>
      </c>
      <c r="O18" s="20" t="n">
        <v>31.8600740477054</v>
      </c>
      <c r="P18" s="20" t="n">
        <v>482.219345803792</v>
      </c>
      <c r="Q18" s="20" t="n">
        <v>28.1046324368894</v>
      </c>
      <c r="R18" s="20" t="n">
        <v>481.457926841034</v>
      </c>
      <c r="S18" s="20" t="n">
        <v>56.7975178900771</v>
      </c>
      <c r="T18" s="20" t="n">
        <v>100.191417964351</v>
      </c>
      <c r="U18" s="20"/>
    </row>
    <row r="19" customFormat="false" ht="12.75" hidden="false" customHeight="false" outlineLevel="0" collapsed="false">
      <c r="A19" s="20" t="s">
        <v>71</v>
      </c>
      <c r="B19" s="20" t="n">
        <v>4190.28251986094</v>
      </c>
      <c r="C19" s="20" t="n">
        <v>214.095332540205</v>
      </c>
      <c r="D19" s="20" t="n">
        <v>16.2739857063493</v>
      </c>
      <c r="E19" s="18" t="n">
        <v>0.304398562393469</v>
      </c>
      <c r="F19" s="21" t="n">
        <v>0</v>
      </c>
      <c r="G19" s="19" t="n">
        <v>0.07722</v>
      </c>
      <c r="H19" s="21" t="n">
        <v>6.78705196889007</v>
      </c>
      <c r="I19" s="19" t="n">
        <v>0.5821</v>
      </c>
      <c r="J19" s="21" t="n">
        <v>8.25602890596612</v>
      </c>
      <c r="K19" s="19" t="n">
        <v>0.05469</v>
      </c>
      <c r="L19" s="19" t="n">
        <v>4.7</v>
      </c>
      <c r="M19" s="18" t="n">
        <v>0.822072214885959</v>
      </c>
      <c r="N19" s="20" t="n">
        <v>479.483761270189</v>
      </c>
      <c r="O19" s="20" t="n">
        <v>31.3620029262294</v>
      </c>
      <c r="P19" s="20" t="n">
        <v>465.832578235721</v>
      </c>
      <c r="Q19" s="20" t="n">
        <v>30.8447531731315</v>
      </c>
      <c r="R19" s="20" t="n">
        <v>399.093433622316</v>
      </c>
      <c r="S19" s="20" t="n">
        <v>105.344074417832</v>
      </c>
      <c r="T19" s="20" t="n">
        <v>120.143234860624</v>
      </c>
      <c r="U19" s="20"/>
    </row>
    <row r="20" customFormat="false" ht="12.75" hidden="false" customHeight="false" outlineLevel="0" collapsed="false">
      <c r="A20" s="20" t="s">
        <v>72</v>
      </c>
      <c r="B20" s="20" t="n">
        <v>4265.3318594483</v>
      </c>
      <c r="C20" s="20" t="n">
        <v>221.031003615537</v>
      </c>
      <c r="D20" s="20" t="n">
        <v>16.6530769229441</v>
      </c>
      <c r="E20" s="18" t="n">
        <v>0.425729097923182</v>
      </c>
      <c r="F20" s="21" t="n">
        <v>0</v>
      </c>
      <c r="G20" s="19" t="n">
        <v>0.07643</v>
      </c>
      <c r="H20" s="21" t="n">
        <v>6.75528539583381</v>
      </c>
      <c r="I20" s="19" t="n">
        <v>0.5925</v>
      </c>
      <c r="J20" s="21" t="n">
        <v>8.14712333816099</v>
      </c>
      <c r="K20" s="19" t="n">
        <v>0.05624</v>
      </c>
      <c r="L20" s="19" t="n">
        <v>4.6</v>
      </c>
      <c r="M20" s="18" t="n">
        <v>0.829162038604739</v>
      </c>
      <c r="N20" s="20" t="n">
        <v>474.785757163185</v>
      </c>
      <c r="O20" s="20" t="n">
        <v>30.9204920971938</v>
      </c>
      <c r="P20" s="20" t="n">
        <v>472.438425186932</v>
      </c>
      <c r="Q20" s="20" t="n">
        <v>30.7769395364998</v>
      </c>
      <c r="R20" s="20" t="n">
        <v>461.053471711356</v>
      </c>
      <c r="S20" s="20" t="n">
        <v>100.96538192344</v>
      </c>
      <c r="T20" s="20" t="n">
        <v>102.97845831219</v>
      </c>
      <c r="U20" s="20"/>
    </row>
    <row r="21" customFormat="false" ht="12.75" hidden="false" customHeight="false" outlineLevel="0" collapsed="false">
      <c r="A21" s="20" t="s">
        <v>73</v>
      </c>
      <c r="B21" s="20" t="n">
        <v>8585.41918229881</v>
      </c>
      <c r="C21" s="20" t="n">
        <v>454.082102498002</v>
      </c>
      <c r="D21" s="20" t="n">
        <v>34.1111007678902</v>
      </c>
      <c r="E21" s="18" t="n">
        <v>0.0949920452417001</v>
      </c>
      <c r="F21" s="21" t="n">
        <v>0</v>
      </c>
      <c r="G21" s="19" t="n">
        <v>0.07618</v>
      </c>
      <c r="H21" s="21" t="n">
        <v>6.73725198289455</v>
      </c>
      <c r="I21" s="19" t="n">
        <v>0.5943</v>
      </c>
      <c r="J21" s="21" t="n">
        <v>7.25732422524259</v>
      </c>
      <c r="K21" s="19" t="n">
        <v>0.05659</v>
      </c>
      <c r="L21" s="19" t="n">
        <v>2.7</v>
      </c>
      <c r="M21" s="18" t="n">
        <v>0.928338292984195</v>
      </c>
      <c r="N21" s="20" t="n">
        <v>473.294415897368</v>
      </c>
      <c r="O21" s="20" t="n">
        <v>30.7445969935019</v>
      </c>
      <c r="P21" s="20" t="n">
        <v>473.605805645625</v>
      </c>
      <c r="Q21" s="20" t="n">
        <v>27.4687648411383</v>
      </c>
      <c r="R21" s="20" t="n">
        <v>475.114609425156</v>
      </c>
      <c r="S21" s="20" t="n">
        <v>59.6633100733236</v>
      </c>
      <c r="T21" s="20" t="n">
        <v>99.6168937995843</v>
      </c>
      <c r="U21" s="20"/>
    </row>
    <row r="22" customFormat="false" ht="12.75" hidden="false" customHeight="false" outlineLevel="0" collapsed="false">
      <c r="A22" s="20" t="s">
        <v>74</v>
      </c>
      <c r="B22" s="20" t="n">
        <v>7796.68318674273</v>
      </c>
      <c r="C22" s="20" t="n">
        <v>383.322080285211</v>
      </c>
      <c r="D22" s="20" t="n">
        <v>28.1759163393198</v>
      </c>
      <c r="E22" s="18" t="n">
        <v>0.117531905808781</v>
      </c>
      <c r="F22" s="21" t="n">
        <v>0.0953098674958124</v>
      </c>
      <c r="G22" s="19" t="n">
        <v>0.07445</v>
      </c>
      <c r="H22" s="21" t="n">
        <v>7.0578739527986</v>
      </c>
      <c r="I22" s="19" t="n">
        <v>0.5946</v>
      </c>
      <c r="J22" s="21" t="n">
        <v>8.08305266665811</v>
      </c>
      <c r="K22" s="19" t="n">
        <v>0.05793</v>
      </c>
      <c r="L22" s="19" t="n">
        <v>3.9</v>
      </c>
      <c r="M22" s="18" t="n">
        <v>0.873169363588551</v>
      </c>
      <c r="N22" s="20" t="n">
        <v>462.93967291129</v>
      </c>
      <c r="O22" s="20" t="n">
        <v>31.5280789741667</v>
      </c>
      <c r="P22" s="20" t="n">
        <v>473.78336394713</v>
      </c>
      <c r="Q22" s="20" t="n">
        <v>30.6031248015661</v>
      </c>
      <c r="R22" s="20" t="n">
        <v>526.642268293133</v>
      </c>
      <c r="S22" s="20" t="n">
        <v>86.3646299761208</v>
      </c>
      <c r="T22" s="20" t="n">
        <v>87.9040101379813</v>
      </c>
      <c r="U22" s="20"/>
    </row>
    <row r="23" customFormat="false" ht="12.75" hidden="false" customHeight="false" outlineLevel="0" collapsed="false">
      <c r="A23" s="20" t="s">
        <v>75</v>
      </c>
      <c r="B23" s="20" t="n">
        <v>18671.04195603</v>
      </c>
      <c r="C23" s="20" t="n">
        <v>880.573908095524</v>
      </c>
      <c r="D23" s="20" t="n">
        <v>83.7143028919911</v>
      </c>
      <c r="E23" s="18" t="n">
        <v>0.0897253685948967</v>
      </c>
      <c r="F23" s="21" t="n">
        <v>0</v>
      </c>
      <c r="G23" s="19" t="n">
        <v>0.09634</v>
      </c>
      <c r="H23" s="21" t="n">
        <v>6.84216182446337</v>
      </c>
      <c r="I23" s="19" t="n">
        <v>0.7623</v>
      </c>
      <c r="J23" s="21" t="n">
        <v>7.29810067073352</v>
      </c>
      <c r="K23" s="19" t="n">
        <v>0.0574</v>
      </c>
      <c r="L23" s="19" t="n">
        <v>2.5</v>
      </c>
      <c r="M23" s="18" t="n">
        <v>0.937526369278717</v>
      </c>
      <c r="N23" s="20" t="n">
        <v>592.938724108306</v>
      </c>
      <c r="O23" s="20" t="n">
        <v>38.7599419501537</v>
      </c>
      <c r="P23" s="20" t="n">
        <v>575.312090580903</v>
      </c>
      <c r="Q23" s="20" t="n">
        <v>32.0532712133249</v>
      </c>
      <c r="R23" s="20" t="n">
        <v>506.282213310944</v>
      </c>
      <c r="S23" s="20" t="n">
        <v>55.8537483272246</v>
      </c>
      <c r="T23" s="20" t="n">
        <v>117.116246338313</v>
      </c>
      <c r="U23" s="20"/>
    </row>
    <row r="24" customFormat="false" ht="12.75" hidden="false" customHeight="false" outlineLevel="0" collapsed="false">
      <c r="A24" s="20" t="s">
        <v>76</v>
      </c>
      <c r="B24" s="20" t="n">
        <v>13556.8071373287</v>
      </c>
      <c r="C24" s="20" t="n">
        <v>711.367138485229</v>
      </c>
      <c r="D24" s="20" t="n">
        <v>52.7738905866136</v>
      </c>
      <c r="E24" s="18" t="n">
        <v>0.0861732964618703</v>
      </c>
      <c r="F24" s="21" t="n">
        <v>0.069410485909527</v>
      </c>
      <c r="G24" s="19" t="n">
        <v>0.07525</v>
      </c>
      <c r="H24" s="21" t="n">
        <v>6.69852008559176</v>
      </c>
      <c r="I24" s="19" t="n">
        <v>0.5843</v>
      </c>
      <c r="J24" s="21" t="n">
        <v>7.25899872333394</v>
      </c>
      <c r="K24" s="19" t="n">
        <v>0.05634</v>
      </c>
      <c r="L24" s="19" t="n">
        <v>2.8</v>
      </c>
      <c r="M24" s="18" t="n">
        <v>0.922788436931319</v>
      </c>
      <c r="N24" s="20" t="n">
        <v>467.718553967954</v>
      </c>
      <c r="O24" s="20" t="n">
        <v>30.2206383417384</v>
      </c>
      <c r="P24" s="20" t="n">
        <v>467.25297962153</v>
      </c>
      <c r="Q24" s="20" t="n">
        <v>27.1849446542533</v>
      </c>
      <c r="R24" s="20" t="n">
        <v>464.966100468446</v>
      </c>
      <c r="S24" s="20" t="n">
        <v>61.9640610927522</v>
      </c>
      <c r="T24" s="20" t="n">
        <v>100.591968639592</v>
      </c>
      <c r="U24" s="20"/>
    </row>
    <row r="25" customFormat="false" ht="12.75" hidden="false" customHeight="false" outlineLevel="0" collapsed="false">
      <c r="A25" s="20" t="s">
        <v>77</v>
      </c>
      <c r="B25" s="20" t="n">
        <v>6113.50875787425</v>
      </c>
      <c r="C25" s="20" t="n">
        <v>314.973269960434</v>
      </c>
      <c r="D25" s="20" t="n">
        <v>23.5341158472773</v>
      </c>
      <c r="E25" s="18" t="n">
        <v>0.286134761996304</v>
      </c>
      <c r="F25" s="21" t="n">
        <v>0.0830790626344998</v>
      </c>
      <c r="G25" s="19" t="n">
        <v>0.07571</v>
      </c>
      <c r="H25" s="21" t="n">
        <v>6.80778191134818</v>
      </c>
      <c r="I25" s="19" t="n">
        <v>0.6004</v>
      </c>
      <c r="J25" s="21" t="n">
        <v>8.41767027493967</v>
      </c>
      <c r="K25" s="19" t="n">
        <v>0.05754</v>
      </c>
      <c r="L25" s="19" t="n">
        <v>5</v>
      </c>
      <c r="M25" s="18" t="n">
        <v>0.808748939907481</v>
      </c>
      <c r="N25" s="20" t="n">
        <v>470.468150543098</v>
      </c>
      <c r="O25" s="20" t="n">
        <v>30.8876265096368</v>
      </c>
      <c r="P25" s="20" t="n">
        <v>477.511774607689</v>
      </c>
      <c r="Q25" s="20" t="n">
        <v>32.0664756107613</v>
      </c>
      <c r="R25" s="20" t="n">
        <v>511.486108348612</v>
      </c>
      <c r="S25" s="20" t="n">
        <v>108.809440185553</v>
      </c>
      <c r="T25" s="20" t="n">
        <v>91.9806311186152</v>
      </c>
      <c r="U25" s="20"/>
    </row>
    <row r="26" customFormat="false" ht="12.75" hidden="false" customHeight="false" outlineLevel="0" collapsed="false">
      <c r="A26" s="20" t="s">
        <v>78</v>
      </c>
      <c r="B26" s="20" t="n">
        <v>14279.1241740542</v>
      </c>
      <c r="C26" s="20" t="n">
        <v>717.437524513464</v>
      </c>
      <c r="D26" s="20" t="n">
        <v>49.0028901998205</v>
      </c>
      <c r="E26" s="18" t="n">
        <v>0.107103977603598</v>
      </c>
      <c r="F26" s="21" t="n">
        <v>0.682639543573086</v>
      </c>
      <c r="G26" s="19" t="n">
        <v>0.06911</v>
      </c>
      <c r="H26" s="21" t="n">
        <v>6.82692891395975</v>
      </c>
      <c r="I26" s="19" t="n">
        <v>0.5642</v>
      </c>
      <c r="J26" s="21" t="n">
        <v>7.51419525615981</v>
      </c>
      <c r="K26" s="19" t="n">
        <v>0.05923</v>
      </c>
      <c r="L26" s="19" t="n">
        <v>3.1</v>
      </c>
      <c r="M26" s="18" t="n">
        <v>0.908537598668777</v>
      </c>
      <c r="N26" s="20" t="n">
        <v>430.773379745711</v>
      </c>
      <c r="O26" s="20" t="n">
        <v>28.4475227287573</v>
      </c>
      <c r="P26" s="20" t="n">
        <v>454.25623729812</v>
      </c>
      <c r="Q26" s="20" t="n">
        <v>27.520288987127</v>
      </c>
      <c r="R26" s="20" t="n">
        <v>574.898336131816</v>
      </c>
      <c r="S26" s="20" t="n">
        <v>68.2592429111623</v>
      </c>
      <c r="T26" s="20" t="n">
        <v>74.930357712314</v>
      </c>
      <c r="U26" s="20"/>
    </row>
    <row r="27" customFormat="false" ht="12.75" hidden="false" customHeight="false" outlineLevel="0" collapsed="false">
      <c r="A27" s="20" t="s">
        <v>79</v>
      </c>
      <c r="B27" s="20" t="n">
        <v>7405.1798775703</v>
      </c>
      <c r="C27" s="20" t="n">
        <v>334.570440524339</v>
      </c>
      <c r="D27" s="20" t="n">
        <v>25.0541430129619</v>
      </c>
      <c r="E27" s="18" t="n">
        <v>0.301558816587522</v>
      </c>
      <c r="F27" s="21" t="n">
        <v>0.301201945660892</v>
      </c>
      <c r="G27" s="19" t="n">
        <v>0.0759</v>
      </c>
      <c r="H27" s="21" t="n">
        <v>6.7747744087039</v>
      </c>
      <c r="I27" s="19" t="n">
        <v>0.5988</v>
      </c>
      <c r="J27" s="21" t="n">
        <v>7.53245196910808</v>
      </c>
      <c r="K27" s="19" t="n">
        <v>0.05723</v>
      </c>
      <c r="L27" s="19" t="n">
        <v>3.3</v>
      </c>
      <c r="M27" s="18" t="n">
        <v>0.899411564320418</v>
      </c>
      <c r="N27" s="20" t="n">
        <v>471.602070005357</v>
      </c>
      <c r="O27" s="20" t="n">
        <v>30.8092754163063</v>
      </c>
      <c r="P27" s="20" t="n">
        <v>476.445409968115</v>
      </c>
      <c r="Q27" s="20" t="n">
        <v>28.6440889593837</v>
      </c>
      <c r="R27" s="20" t="n">
        <v>499.830565662398</v>
      </c>
      <c r="S27" s="20" t="n">
        <v>72.5053843125201</v>
      </c>
      <c r="T27" s="20" t="n">
        <v>94.3523870694801</v>
      </c>
      <c r="U27" s="20"/>
    </row>
    <row r="28" customFormat="false" ht="12.75" hidden="false" customHeight="false" outlineLevel="0" collapsed="false">
      <c r="A28" s="20" t="s">
        <v>80</v>
      </c>
      <c r="B28" s="20" t="n">
        <v>10204.5174179746</v>
      </c>
      <c r="C28" s="20" t="n">
        <v>505.329947307619</v>
      </c>
      <c r="D28" s="20" t="n">
        <v>37.9306913273895</v>
      </c>
      <c r="E28" s="18" t="n">
        <v>0.0971364749513982</v>
      </c>
      <c r="F28" s="21" t="n">
        <v>0.0634699176348627</v>
      </c>
      <c r="G28" s="19" t="n">
        <v>0.076</v>
      </c>
      <c r="H28" s="21" t="n">
        <v>6.75197168080918</v>
      </c>
      <c r="I28" s="19" t="n">
        <v>0.6126</v>
      </c>
      <c r="J28" s="21" t="n">
        <v>7.19786006148729</v>
      </c>
      <c r="K28" s="19" t="n">
        <v>0.05848</v>
      </c>
      <c r="L28" s="19" t="n">
        <v>2.5</v>
      </c>
      <c r="M28" s="18" t="n">
        <v>0.938052646638149</v>
      </c>
      <c r="N28" s="20" t="n">
        <v>472.173324088423</v>
      </c>
      <c r="O28" s="20" t="n">
        <v>30.7414250097012</v>
      </c>
      <c r="P28" s="20" t="n">
        <v>485.207828166508</v>
      </c>
      <c r="Q28" s="20" t="n">
        <v>27.764517515145</v>
      </c>
      <c r="R28" s="20" t="n">
        <v>547.255053954413</v>
      </c>
      <c r="S28" s="20" t="n">
        <v>54.4797709439414</v>
      </c>
      <c r="T28" s="20" t="n">
        <v>86.28030397829</v>
      </c>
      <c r="U28" s="20"/>
    </row>
    <row r="29" customFormat="false" ht="12.75" hidden="false" customHeight="false" outlineLevel="0" collapsed="false">
      <c r="A29" s="20" t="s">
        <v>81</v>
      </c>
      <c r="B29" s="20" t="n">
        <v>33463.6871578853</v>
      </c>
      <c r="C29" s="20" t="n">
        <v>1075.78896802559</v>
      </c>
      <c r="D29" s="20" t="n">
        <v>82.3278840386447</v>
      </c>
      <c r="E29" s="18" t="n">
        <v>0.111299701498625</v>
      </c>
      <c r="F29" s="21" t="n">
        <v>4.06540841192282</v>
      </c>
      <c r="G29" s="19" t="n">
        <v>0.07733</v>
      </c>
      <c r="H29" s="21" t="n">
        <v>7.06007413037299</v>
      </c>
      <c r="I29" s="19" t="n">
        <v>0.6469</v>
      </c>
      <c r="J29" s="21" t="n">
        <v>7.81569535650698</v>
      </c>
      <c r="K29" s="19" t="n">
        <v>0.06069</v>
      </c>
      <c r="L29" s="19" t="n">
        <v>3.4</v>
      </c>
      <c r="M29" s="18" t="n">
        <v>0.903320025708922</v>
      </c>
      <c r="N29" s="20" t="n">
        <v>480.165154555181</v>
      </c>
      <c r="O29" s="20" t="n">
        <v>32.6682557062147</v>
      </c>
      <c r="P29" s="20" t="n">
        <v>506.560583711231</v>
      </c>
      <c r="Q29" s="20" t="n">
        <v>31.1717884745248</v>
      </c>
      <c r="R29" s="20" t="n">
        <v>627.580941888399</v>
      </c>
      <c r="S29" s="20" t="n">
        <v>72.254438423227</v>
      </c>
      <c r="T29" s="20" t="n">
        <v>76.5104741884542</v>
      </c>
      <c r="U29" s="20"/>
    </row>
    <row r="30" customFormat="false" ht="12.75" hidden="false" customHeight="false" outlineLevel="0" collapsed="false">
      <c r="A30" s="20" t="s">
        <v>82</v>
      </c>
      <c r="B30" s="20" t="n">
        <v>6394.64945569127</v>
      </c>
      <c r="C30" s="20" t="n">
        <v>319.604576826135</v>
      </c>
      <c r="D30" s="20" t="n">
        <v>24.4283280301508</v>
      </c>
      <c r="E30" s="18" t="n">
        <v>0.142530254269276</v>
      </c>
      <c r="F30" s="21" t="n">
        <v>0.0824094817107618</v>
      </c>
      <c r="G30" s="19" t="n">
        <v>0.07752</v>
      </c>
      <c r="H30" s="21" t="n">
        <v>6.9742623865452</v>
      </c>
      <c r="I30" s="19" t="n">
        <v>0.6041</v>
      </c>
      <c r="J30" s="21" t="n">
        <v>7.47529709025312</v>
      </c>
      <c r="K30" s="19" t="n">
        <v>0.05654</v>
      </c>
      <c r="L30" s="19" t="n">
        <v>2.7</v>
      </c>
      <c r="M30" s="18" t="n">
        <v>0.932974609883905</v>
      </c>
      <c r="N30" s="20" t="n">
        <v>481.28050121378</v>
      </c>
      <c r="O30" s="20" t="n">
        <v>32.3433865104605</v>
      </c>
      <c r="P30" s="20" t="n">
        <v>479.862363823989</v>
      </c>
      <c r="Q30" s="20" t="n">
        <v>28.5862404360165</v>
      </c>
      <c r="R30" s="20" t="n">
        <v>473.091535626501</v>
      </c>
      <c r="S30" s="20" t="n">
        <v>59.5262229333704</v>
      </c>
      <c r="T30" s="20" t="n">
        <v>101.730947389797</v>
      </c>
      <c r="U30" s="20"/>
    </row>
    <row r="31" customFormat="false" ht="12.75" hidden="false" customHeight="false" outlineLevel="0" collapsed="false">
      <c r="A31" s="20" t="s">
        <v>83</v>
      </c>
      <c r="B31" s="20" t="n">
        <v>8586.37396195206</v>
      </c>
      <c r="C31" s="20" t="n">
        <v>446.344553787281</v>
      </c>
      <c r="D31" s="20" t="n">
        <v>34.6356376671254</v>
      </c>
      <c r="E31" s="18" t="n">
        <v>0.143154638508639</v>
      </c>
      <c r="F31" s="21" t="n">
        <v>0.140980603201902</v>
      </c>
      <c r="G31" s="19" t="n">
        <v>0.07866</v>
      </c>
      <c r="H31" s="21" t="n">
        <v>6.94924789841114</v>
      </c>
      <c r="I31" s="19" t="n">
        <v>0.6193</v>
      </c>
      <c r="J31" s="21" t="n">
        <v>7.72573082542803</v>
      </c>
      <c r="K31" s="19" t="n">
        <v>0.05712</v>
      </c>
      <c r="L31" s="19" t="n">
        <v>3.4</v>
      </c>
      <c r="M31" s="18" t="n">
        <v>0.899493919143387</v>
      </c>
      <c r="N31" s="20" t="n">
        <v>488.10874085933</v>
      </c>
      <c r="O31" s="20" t="n">
        <v>32.6675228666329</v>
      </c>
      <c r="P31" s="20" t="n">
        <v>489.412091742345</v>
      </c>
      <c r="Q31" s="20" t="n">
        <v>30.0016908135554</v>
      </c>
      <c r="R31" s="20" t="n">
        <v>495.517639571182</v>
      </c>
      <c r="S31" s="20" t="n">
        <v>74.3920112375274</v>
      </c>
      <c r="T31" s="20" t="n">
        <v>98.5048163536088</v>
      </c>
      <c r="U31" s="20"/>
    </row>
    <row r="32" customFormat="false" ht="12.75" hidden="false" customHeight="false" outlineLevel="0" collapsed="false">
      <c r="A32" s="20" t="s">
        <v>84</v>
      </c>
      <c r="B32" s="20" t="n">
        <v>4027.67432716139</v>
      </c>
      <c r="C32" s="20" t="n">
        <v>130.932172571855</v>
      </c>
      <c r="D32" s="20" t="n">
        <v>13.9276586433126</v>
      </c>
      <c r="E32" s="18" t="n">
        <v>0.706177091230171</v>
      </c>
      <c r="F32" s="21" t="n">
        <v>0.199699400021191</v>
      </c>
      <c r="G32" s="19" t="n">
        <v>0.1072</v>
      </c>
      <c r="H32" s="21" t="n">
        <v>6.69617712447711</v>
      </c>
      <c r="I32" s="19" t="n">
        <v>0.9437</v>
      </c>
      <c r="J32" s="21" t="n">
        <v>8.24937148420357</v>
      </c>
      <c r="K32" s="19" t="n">
        <v>0.06387</v>
      </c>
      <c r="L32" s="19" t="n">
        <v>4.8</v>
      </c>
      <c r="M32" s="18" t="n">
        <v>0.811719673104718</v>
      </c>
      <c r="N32" s="20" t="n">
        <v>656.397333888752</v>
      </c>
      <c r="O32" s="20" t="n">
        <v>41.7898314545034</v>
      </c>
      <c r="P32" s="20" t="n">
        <v>674.796437169457</v>
      </c>
      <c r="Q32" s="20" t="n">
        <v>40.6673844200215</v>
      </c>
      <c r="R32" s="20" t="n">
        <v>736.698892674621</v>
      </c>
      <c r="S32" s="20" t="n">
        <v>101.987067481707</v>
      </c>
      <c r="T32" s="20" t="n">
        <v>89.0998127478744</v>
      </c>
      <c r="U32" s="20"/>
    </row>
    <row r="33" customFormat="false" ht="12.75" hidden="false" customHeight="false" outlineLevel="0" collapsed="false">
      <c r="A33" s="20" t="s">
        <v>85</v>
      </c>
      <c r="B33" s="20" t="n">
        <v>10834.1842248447</v>
      </c>
      <c r="C33" s="20" t="n">
        <v>550.668025485938</v>
      </c>
      <c r="D33" s="20" t="n">
        <v>42.8754889942317</v>
      </c>
      <c r="E33" s="18" t="n">
        <v>0.0875637116179306</v>
      </c>
      <c r="F33" s="21" t="n">
        <v>0.0904022483180622</v>
      </c>
      <c r="G33" s="19" t="n">
        <v>0.07896</v>
      </c>
      <c r="H33" s="21" t="n">
        <v>6.65503152440923</v>
      </c>
      <c r="I33" s="19" t="n">
        <v>0.6155</v>
      </c>
      <c r="J33" s="21" t="n">
        <v>7.32616408480069</v>
      </c>
      <c r="K33" s="19" t="n">
        <v>0.05655</v>
      </c>
      <c r="L33" s="19" t="n">
        <v>3.1</v>
      </c>
      <c r="M33" s="18" t="n">
        <v>0.908392365687818</v>
      </c>
      <c r="N33" s="20" t="n">
        <v>489.935798500628</v>
      </c>
      <c r="O33" s="20" t="n">
        <v>31.397158014871</v>
      </c>
      <c r="P33" s="20" t="n">
        <v>487.021315455028</v>
      </c>
      <c r="Q33" s="20" t="n">
        <v>28.341742221954</v>
      </c>
      <c r="R33" s="20" t="n">
        <v>473.331907544433</v>
      </c>
      <c r="S33" s="20" t="n">
        <v>67.7649975696906</v>
      </c>
      <c r="T33" s="20" t="n">
        <v>103.507874853046</v>
      </c>
      <c r="U33" s="20"/>
    </row>
    <row r="34" customFormat="false" ht="12.75" hidden="false" customHeight="false" outlineLevel="0" collapsed="false">
      <c r="A34" s="20" t="s">
        <v>86</v>
      </c>
      <c r="B34" s="20" t="n">
        <v>4461.72593342249</v>
      </c>
      <c r="C34" s="20" t="n">
        <v>212.681035120359</v>
      </c>
      <c r="D34" s="20" t="n">
        <v>16.8369594842911</v>
      </c>
      <c r="E34" s="18" t="n">
        <v>0.463297556605249</v>
      </c>
      <c r="F34" s="21" t="n">
        <v>0.253436194356206</v>
      </c>
      <c r="G34" s="19" t="n">
        <v>0.0802</v>
      </c>
      <c r="H34" s="21" t="n">
        <v>6.72254622850981</v>
      </c>
      <c r="I34" s="19" t="n">
        <v>0.639</v>
      </c>
      <c r="J34" s="21" t="n">
        <v>7.34214386825981</v>
      </c>
      <c r="K34" s="19" t="n">
        <v>0.0578</v>
      </c>
      <c r="L34" s="19" t="n">
        <v>3</v>
      </c>
      <c r="M34" s="18" t="n">
        <v>0.915610801032035</v>
      </c>
      <c r="N34" s="20" t="n">
        <v>497.305114319622</v>
      </c>
      <c r="O34" s="20" t="n">
        <v>32.174566458567</v>
      </c>
      <c r="P34" s="20" t="n">
        <v>501.68427074151</v>
      </c>
      <c r="Q34" s="20" t="n">
        <v>29.0651772197336</v>
      </c>
      <c r="R34" s="20" t="n">
        <v>521.70810025089</v>
      </c>
      <c r="S34" s="20" t="n">
        <v>64.7657308205733</v>
      </c>
      <c r="T34" s="20" t="n">
        <v>95.3224828367562</v>
      </c>
      <c r="U34" s="20"/>
    </row>
    <row r="35" customFormat="false" ht="12.75" hidden="false" customHeight="false" outlineLevel="0" collapsed="false">
      <c r="A35" s="20" t="s">
        <v>87</v>
      </c>
      <c r="B35" s="20" t="n">
        <v>13648.927702294</v>
      </c>
      <c r="C35" s="20" t="n">
        <v>672.041920253126</v>
      </c>
      <c r="D35" s="20" t="n">
        <v>50.9254799825607</v>
      </c>
      <c r="E35" s="18" t="n">
        <v>0.0940885799910756</v>
      </c>
      <c r="F35" s="21" t="n">
        <v>0.267460721082275</v>
      </c>
      <c r="G35" s="19" t="n">
        <v>0.0768</v>
      </c>
      <c r="H35" s="21" t="n">
        <v>6.85287876257492</v>
      </c>
      <c r="I35" s="19" t="n">
        <v>0.6066</v>
      </c>
      <c r="J35" s="21" t="n">
        <v>7.48475791685676</v>
      </c>
      <c r="K35" s="19" t="n">
        <v>0.0573</v>
      </c>
      <c r="L35" s="19" t="n">
        <v>3</v>
      </c>
      <c r="M35" s="18" t="n">
        <v>0.915577876893152</v>
      </c>
      <c r="N35" s="20" t="n">
        <v>476.993491673633</v>
      </c>
      <c r="O35" s="20" t="n">
        <v>31.5077261704609</v>
      </c>
      <c r="P35" s="20" t="n">
        <v>481.403691801567</v>
      </c>
      <c r="Q35" s="20" t="n">
        <v>28.69428146956</v>
      </c>
      <c r="R35" s="20" t="n">
        <v>502.462144608409</v>
      </c>
      <c r="S35" s="20" t="n">
        <v>66.2537153326569</v>
      </c>
      <c r="T35" s="20" t="n">
        <v>94.9312295049363</v>
      </c>
      <c r="U35" s="20"/>
    </row>
    <row r="36" customFormat="false" ht="12.75" hidden="false" customHeight="false" outlineLevel="0" collapsed="false">
      <c r="A36" s="20" t="s">
        <v>88</v>
      </c>
      <c r="B36" s="20" t="n">
        <v>4248.32720000691</v>
      </c>
      <c r="C36" s="20" t="n">
        <v>206.831771432729</v>
      </c>
      <c r="D36" s="20" t="n">
        <v>16.827418775658</v>
      </c>
      <c r="E36" s="18" t="n">
        <v>0.520509541961902</v>
      </c>
      <c r="F36" s="21" t="n">
        <v>0.0365732131140004</v>
      </c>
      <c r="G36" s="19" t="n">
        <v>0.08238</v>
      </c>
      <c r="H36" s="21" t="n">
        <v>6.94554837171215</v>
      </c>
      <c r="I36" s="19" t="n">
        <v>0.6627</v>
      </c>
      <c r="J36" s="21" t="n">
        <v>7.77220359717915</v>
      </c>
      <c r="K36" s="19" t="n">
        <v>0.05836</v>
      </c>
      <c r="L36" s="19" t="n">
        <v>3.5</v>
      </c>
      <c r="M36" s="18" t="n">
        <v>0.893639530265648</v>
      </c>
      <c r="N36" s="20" t="n">
        <v>510.30552375732</v>
      </c>
      <c r="O36" s="20" t="n">
        <v>34.0769388907887</v>
      </c>
      <c r="P36" s="20" t="n">
        <v>516.286064006963</v>
      </c>
      <c r="Q36" s="20" t="n">
        <v>31.4551145359322</v>
      </c>
      <c r="R36" s="20" t="n">
        <v>542.844152149389</v>
      </c>
      <c r="S36" s="20" t="n">
        <v>76.2510451404897</v>
      </c>
      <c r="T36" s="20" t="n">
        <v>94.0058986979537</v>
      </c>
      <c r="U36" s="20"/>
    </row>
    <row r="37" customFormat="false" ht="12.75" hidden="false" customHeight="false" outlineLevel="0" collapsed="false">
      <c r="A37" s="20" t="s">
        <v>89</v>
      </c>
      <c r="B37" s="20" t="n">
        <v>3909.95394322233</v>
      </c>
      <c r="C37" s="20" t="n">
        <v>194.878722490215</v>
      </c>
      <c r="D37" s="20" t="n">
        <v>15.0495796143555</v>
      </c>
      <c r="E37" s="18" t="n">
        <v>0.252971476225453</v>
      </c>
      <c r="F37" s="21" t="n">
        <v>0.134981486602764</v>
      </c>
      <c r="G37" s="19" t="n">
        <v>0.07836</v>
      </c>
      <c r="H37" s="21" t="n">
        <v>6.86274256904718</v>
      </c>
      <c r="I37" s="19" t="n">
        <v>0.6048</v>
      </c>
      <c r="J37" s="21" t="n">
        <v>8.26100116780568</v>
      </c>
      <c r="K37" s="19" t="n">
        <v>0.056</v>
      </c>
      <c r="L37" s="19" t="n">
        <v>4.6</v>
      </c>
      <c r="M37" s="18" t="n">
        <v>0.830739813449281</v>
      </c>
      <c r="N37" s="20" t="n">
        <v>486.312429438937</v>
      </c>
      <c r="O37" s="20" t="n">
        <v>32.1465698404466</v>
      </c>
      <c r="P37" s="20" t="n">
        <v>480.273475870413</v>
      </c>
      <c r="Q37" s="20" t="n">
        <v>31.6120139284989</v>
      </c>
      <c r="R37" s="20" t="n">
        <v>451.544490587843</v>
      </c>
      <c r="S37" s="20" t="n">
        <v>102.114670079106</v>
      </c>
      <c r="T37" s="20" t="n">
        <v>107.699781433681</v>
      </c>
      <c r="U37" s="20"/>
    </row>
    <row r="38" customFormat="false" ht="12.75" hidden="false" customHeight="false" outlineLevel="0" collapsed="false">
      <c r="A38" s="20" t="s">
        <v>90</v>
      </c>
      <c r="B38" s="20" t="n">
        <v>24081.0931100801</v>
      </c>
      <c r="C38" s="20" t="n">
        <v>1253.45814509322</v>
      </c>
      <c r="D38" s="20" t="n">
        <v>55.6286674918545</v>
      </c>
      <c r="E38" s="18" t="n">
        <v>0.31477104704714</v>
      </c>
      <c r="F38" s="21" t="n">
        <v>2.19713660991873</v>
      </c>
      <c r="G38" s="19" t="n">
        <v>0.0443</v>
      </c>
      <c r="H38" s="21" t="n">
        <v>7.87706507631859</v>
      </c>
      <c r="I38" s="19" t="n">
        <v>0.4559</v>
      </c>
      <c r="J38" s="21" t="n">
        <v>9.49022824345344</v>
      </c>
      <c r="K38" s="19" t="n">
        <v>0.07466</v>
      </c>
      <c r="L38" s="19" t="n">
        <v>5.3</v>
      </c>
      <c r="M38" s="18" t="n">
        <v>0.830018506852283</v>
      </c>
      <c r="N38" s="20" t="n">
        <v>279.440660878258</v>
      </c>
      <c r="O38" s="20" t="n">
        <v>21.5414575987485</v>
      </c>
      <c r="P38" s="20" t="n">
        <v>381.402535651134</v>
      </c>
      <c r="Q38" s="20" t="n">
        <v>30.1748162789984</v>
      </c>
      <c r="R38" s="20" t="n">
        <v>1058.72341775211</v>
      </c>
      <c r="S38" s="20" t="n">
        <v>106.542083550656</v>
      </c>
      <c r="T38" s="20" t="n">
        <v>26.3941135326513</v>
      </c>
      <c r="U38" s="20"/>
    </row>
    <row r="39" customFormat="false" ht="12.75" hidden="false" customHeight="false" outlineLevel="0" collapsed="false">
      <c r="A39" s="20" t="s">
        <v>91</v>
      </c>
      <c r="B39" s="20" t="n">
        <v>11482.1724012151</v>
      </c>
      <c r="C39" s="20" t="n">
        <v>534.754915601123</v>
      </c>
      <c r="D39" s="20" t="n">
        <v>42.7954586333338</v>
      </c>
      <c r="E39" s="18" t="n">
        <v>0.244956329078094</v>
      </c>
      <c r="F39" s="21" t="n">
        <v>0.894651502366859</v>
      </c>
      <c r="G39" s="19" t="n">
        <v>0.08109</v>
      </c>
      <c r="H39" s="21" t="n">
        <v>6.85345932837722</v>
      </c>
      <c r="I39" s="19" t="n">
        <v>0.6428</v>
      </c>
      <c r="J39" s="21" t="n">
        <v>7.37351391517701</v>
      </c>
      <c r="K39" s="19" t="n">
        <v>0.05751</v>
      </c>
      <c r="L39" s="19" t="n">
        <v>2.7</v>
      </c>
      <c r="M39" s="18" t="n">
        <v>0.929469911797501</v>
      </c>
      <c r="N39" s="20" t="n">
        <v>502.645120531478</v>
      </c>
      <c r="O39" s="20" t="n">
        <v>33.1397889640078</v>
      </c>
      <c r="P39" s="20" t="n">
        <v>504.059331858467</v>
      </c>
      <c r="Q39" s="20" t="n">
        <v>29.2960854829542</v>
      </c>
      <c r="R39" s="20" t="n">
        <v>510.483019983748</v>
      </c>
      <c r="S39" s="20" t="n">
        <v>59.7914136874906</v>
      </c>
      <c r="T39" s="20" t="n">
        <v>98.4646111338787</v>
      </c>
      <c r="U39" s="20"/>
    </row>
    <row r="40" customFormat="false" ht="12.75" hidden="false" customHeight="false" outlineLevel="0" collapsed="false">
      <c r="A40" s="20" t="s">
        <v>92</v>
      </c>
      <c r="B40" s="20" t="n">
        <v>418743.427367367</v>
      </c>
      <c r="C40" s="20" t="n">
        <v>1189.04949540825</v>
      </c>
      <c r="D40" s="20" t="n">
        <v>50.5736359133232</v>
      </c>
      <c r="E40" s="18" t="n">
        <v>0.192521674816038</v>
      </c>
      <c r="F40" s="21" t="n">
        <v>30.4816643951388</v>
      </c>
      <c r="G40" s="19" t="n">
        <v>0.04262</v>
      </c>
      <c r="H40" s="21" t="n">
        <v>12.1559017840558</v>
      </c>
      <c r="I40" s="19" t="n">
        <v>0.4121</v>
      </c>
      <c r="J40" s="21" t="n">
        <v>18.3563720877935</v>
      </c>
      <c r="K40" s="19" t="n">
        <v>0.07013</v>
      </c>
      <c r="L40" s="19" t="n">
        <v>14</v>
      </c>
      <c r="M40" s="18" t="n">
        <v>0.662217007038071</v>
      </c>
      <c r="N40" s="20" t="n">
        <v>269.082140822683</v>
      </c>
      <c r="O40" s="20" t="n">
        <v>32.0360942219911</v>
      </c>
      <c r="P40" s="20" t="n">
        <v>350.362824999623</v>
      </c>
      <c r="Q40" s="20" t="n">
        <v>54.3913136619603</v>
      </c>
      <c r="R40" s="20" t="n">
        <v>931.693308072756</v>
      </c>
      <c r="S40" s="20" t="n">
        <v>282.282648311499</v>
      </c>
      <c r="T40" s="20" t="n">
        <v>28.880978160001</v>
      </c>
      <c r="U40" s="20"/>
    </row>
    <row r="41" customFormat="false" ht="12.75" hidden="false" customHeight="false" outlineLevel="0" collapsed="false">
      <c r="A41" s="20" t="s">
        <v>93</v>
      </c>
      <c r="B41" s="20" t="n">
        <v>6037.00340719123</v>
      </c>
      <c r="C41" s="20" t="n">
        <v>319.876327635358</v>
      </c>
      <c r="D41" s="20" t="n">
        <v>15.0024591199996</v>
      </c>
      <c r="E41" s="18" t="n">
        <v>0.454142082833639</v>
      </c>
      <c r="F41" s="21" t="n">
        <v>0.140058217992722</v>
      </c>
      <c r="G41" s="19" t="n">
        <v>0.04727</v>
      </c>
      <c r="H41" s="21" t="n">
        <v>7.25886867890681</v>
      </c>
      <c r="I41" s="19" t="n">
        <v>0.4151</v>
      </c>
      <c r="J41" s="21" t="n">
        <v>8.29101124960389</v>
      </c>
      <c r="K41" s="19" t="n">
        <v>0.06371</v>
      </c>
      <c r="L41" s="19" t="n">
        <v>4</v>
      </c>
      <c r="M41" s="18" t="n">
        <v>0.875510653691805</v>
      </c>
      <c r="N41" s="20" t="n">
        <v>297.718737090942</v>
      </c>
      <c r="O41" s="20" t="n">
        <v>21.1195693439963</v>
      </c>
      <c r="P41" s="20" t="n">
        <v>352.54391839634</v>
      </c>
      <c r="Q41" s="20" t="n">
        <v>24.6948174136233</v>
      </c>
      <c r="R41" s="20" t="n">
        <v>731.493352830114</v>
      </c>
      <c r="S41" s="20" t="n">
        <v>84.8744743979576</v>
      </c>
      <c r="T41" s="20" t="n">
        <v>40.7001288445182</v>
      </c>
      <c r="U41" s="20"/>
    </row>
    <row r="42" customFormat="false" ht="12.75" hidden="false" customHeight="false" outlineLevel="0" collapsed="false">
      <c r="A42" s="20" t="s">
        <v>94</v>
      </c>
      <c r="B42" s="20" t="n">
        <v>8600.73632041016</v>
      </c>
      <c r="C42" s="20" t="n">
        <v>450.414280334991</v>
      </c>
      <c r="D42" s="20" t="n">
        <v>32.8901601720599</v>
      </c>
      <c r="E42" s="18" t="n">
        <v>0.284061043155315</v>
      </c>
      <c r="F42" s="21" t="n">
        <v>0.0878877512520857</v>
      </c>
      <c r="G42" s="19" t="n">
        <v>0.07411</v>
      </c>
      <c r="H42" s="21" t="n">
        <v>6.90728599336736</v>
      </c>
      <c r="I42" s="19" t="n">
        <v>0.5692</v>
      </c>
      <c r="J42" s="21" t="n">
        <v>7.53550938420055</v>
      </c>
      <c r="K42" s="19" t="n">
        <v>0.05572</v>
      </c>
      <c r="L42" s="19" t="n">
        <v>3</v>
      </c>
      <c r="M42" s="18" t="n">
        <v>0.916631595980709</v>
      </c>
      <c r="N42" s="20" t="n">
        <v>460.872452658197</v>
      </c>
      <c r="O42" s="20" t="n">
        <v>30.72247520138</v>
      </c>
      <c r="P42" s="20" t="n">
        <v>457.523782943098</v>
      </c>
      <c r="Q42" s="20" t="n">
        <v>27.7555112391143</v>
      </c>
      <c r="R42" s="20" t="n">
        <v>440.739735060022</v>
      </c>
      <c r="S42" s="20" t="n">
        <v>67.0133661377281</v>
      </c>
      <c r="T42" s="20" t="n">
        <v>104.56793794538</v>
      </c>
      <c r="U42" s="20"/>
    </row>
    <row r="43" customFormat="false" ht="12.75" hidden="false" customHeight="false" outlineLevel="0" collapsed="false">
      <c r="A43" s="20" t="s">
        <v>95</v>
      </c>
      <c r="B43" s="20" t="n">
        <v>4229.99817867369</v>
      </c>
      <c r="C43" s="20" t="n">
        <v>160.370245635905</v>
      </c>
      <c r="D43" s="20" t="n">
        <v>16.5342462551338</v>
      </c>
      <c r="E43" s="18" t="n">
        <v>0.602780119407177</v>
      </c>
      <c r="F43" s="21" t="n">
        <v>0.221486716634653</v>
      </c>
      <c r="G43" s="19" t="n">
        <v>0.1042</v>
      </c>
      <c r="H43" s="21" t="n">
        <v>6.82963635493281</v>
      </c>
      <c r="I43" s="19" t="n">
        <v>0.8694</v>
      </c>
      <c r="J43" s="21" t="n">
        <v>8.54380864216994</v>
      </c>
      <c r="K43" s="19" t="n">
        <v>0.06053</v>
      </c>
      <c r="L43" s="19" t="n">
        <v>5.1</v>
      </c>
      <c r="M43" s="18" t="n">
        <v>0.79936672752987</v>
      </c>
      <c r="N43" s="20" t="n">
        <v>638.948342754168</v>
      </c>
      <c r="O43" s="20" t="n">
        <v>41.5449398604523</v>
      </c>
      <c r="P43" s="20" t="n">
        <v>635.215384515118</v>
      </c>
      <c r="Q43" s="20" t="n">
        <v>40.3446550433323</v>
      </c>
      <c r="R43" s="20" t="n">
        <v>621.955414769673</v>
      </c>
      <c r="S43" s="20" t="n">
        <v>110.737024038705</v>
      </c>
      <c r="T43" s="20" t="n">
        <v>102.732177834771</v>
      </c>
      <c r="U43" s="20"/>
    </row>
    <row r="44" customFormat="false" ht="12.75" hidden="false" customHeight="false" outlineLevel="0" collapsed="false">
      <c r="A44" s="20" t="s">
        <v>96</v>
      </c>
      <c r="B44" s="20" t="n">
        <v>9846.90180580548</v>
      </c>
      <c r="C44" s="20" t="n">
        <v>502.84288527743</v>
      </c>
      <c r="D44" s="20" t="n">
        <v>36.8706699634483</v>
      </c>
      <c r="E44" s="18" t="n">
        <v>0.0924146837210973</v>
      </c>
      <c r="F44" s="21" t="n">
        <v>0.190918686823549</v>
      </c>
      <c r="G44" s="19" t="n">
        <v>0.07444</v>
      </c>
      <c r="H44" s="21" t="n">
        <v>6.87720928339471</v>
      </c>
      <c r="I44" s="19" t="n">
        <v>0.5684</v>
      </c>
      <c r="J44" s="21" t="n">
        <v>7.3787245553611</v>
      </c>
      <c r="K44" s="19" t="n">
        <v>0.0554</v>
      </c>
      <c r="L44" s="19" t="n">
        <v>2.7</v>
      </c>
      <c r="M44" s="18" t="n">
        <v>0.932032254598526</v>
      </c>
      <c r="N44" s="20" t="n">
        <v>462.843164717747</v>
      </c>
      <c r="O44" s="20" t="n">
        <v>30.7148584658058</v>
      </c>
      <c r="P44" s="20" t="n">
        <v>456.983738251741</v>
      </c>
      <c r="Q44" s="20" t="n">
        <v>27.1526261357691</v>
      </c>
      <c r="R44" s="20" t="n">
        <v>427.624442834672</v>
      </c>
      <c r="S44" s="20" t="n">
        <v>59.6223833267069</v>
      </c>
      <c r="T44" s="20" t="n">
        <v>108.235900092524</v>
      </c>
      <c r="U44" s="20"/>
    </row>
    <row r="45" customFormat="false" ht="12.75" hidden="false" customHeight="false" outlineLevel="0" collapsed="false">
      <c r="A45" s="20" t="s">
        <v>97</v>
      </c>
      <c r="B45" s="20" t="n">
        <v>8512.12717251436</v>
      </c>
      <c r="C45" s="20" t="n">
        <v>444.637742120111</v>
      </c>
      <c r="D45" s="20" t="n">
        <v>34.1314829223446</v>
      </c>
      <c r="E45" s="18" t="n">
        <v>0.421333784127275</v>
      </c>
      <c r="F45" s="21" t="n">
        <v>0</v>
      </c>
      <c r="G45" s="19" t="n">
        <v>0.07764</v>
      </c>
      <c r="H45" s="21" t="n">
        <v>6.76056551717345</v>
      </c>
      <c r="I45" s="19" t="n">
        <v>0.6373</v>
      </c>
      <c r="J45" s="21" t="n">
        <v>7.47563468967437</v>
      </c>
      <c r="K45" s="19" t="n">
        <v>0.05955</v>
      </c>
      <c r="L45" s="19" t="n">
        <v>3.2</v>
      </c>
      <c r="M45" s="18" t="n">
        <v>0.904346694001969</v>
      </c>
      <c r="N45" s="20" t="n">
        <v>482.047741820329</v>
      </c>
      <c r="O45" s="20" t="n">
        <v>31.4004952190963</v>
      </c>
      <c r="P45" s="20" t="n">
        <v>500.653358317321</v>
      </c>
      <c r="Q45" s="20" t="n">
        <v>29.5465793924285</v>
      </c>
      <c r="R45" s="20" t="n">
        <v>586.624767458869</v>
      </c>
      <c r="S45" s="20" t="n">
        <v>69.2342370181125</v>
      </c>
      <c r="T45" s="20" t="n">
        <v>82.1730974483833</v>
      </c>
      <c r="U45" s="20"/>
    </row>
    <row r="46" customFormat="false" ht="12.75" hidden="false" customHeight="false" outlineLevel="0" collapsed="false">
      <c r="A46" s="20" t="s">
        <v>98</v>
      </c>
      <c r="B46" s="20" t="n">
        <v>19267.8411343432</v>
      </c>
      <c r="C46" s="20" t="n">
        <v>928.147776864764</v>
      </c>
      <c r="D46" s="20" t="n">
        <v>84.6609794431017</v>
      </c>
      <c r="E46" s="18" t="n">
        <v>0.227089772283487</v>
      </c>
      <c r="F46" s="21" t="n">
        <v>0</v>
      </c>
      <c r="G46" s="19" t="n">
        <v>0.09252</v>
      </c>
      <c r="H46" s="21" t="n">
        <v>7.58214101664657</v>
      </c>
      <c r="I46" s="19" t="n">
        <v>0.7192</v>
      </c>
      <c r="J46" s="21" t="n">
        <v>8.74244248672516</v>
      </c>
      <c r="K46" s="19" t="n">
        <v>0.05639</v>
      </c>
      <c r="L46" s="19" t="n">
        <v>4.4</v>
      </c>
      <c r="M46" s="18" t="n">
        <v>0.86727948489905</v>
      </c>
      <c r="N46" s="20" t="n">
        <v>570.423913293971</v>
      </c>
      <c r="O46" s="20" t="n">
        <v>41.3920131710385</v>
      </c>
      <c r="P46" s="20" t="n">
        <v>550.173341345083</v>
      </c>
      <c r="Q46" s="20" t="n">
        <v>37.134140776348</v>
      </c>
      <c r="R46" s="20" t="n">
        <v>467.189604631256</v>
      </c>
      <c r="S46" s="20" t="n">
        <v>96.3819962409282</v>
      </c>
      <c r="T46" s="20" t="n">
        <v>122.096876223133</v>
      </c>
      <c r="U46" s="20"/>
    </row>
    <row r="47" customFormat="false" ht="12.75" hidden="false" customHeight="false" outlineLevel="0" collapsed="false">
      <c r="A47" s="20" t="s">
        <v>99</v>
      </c>
      <c r="B47" s="20" t="n">
        <v>43313.8229262946</v>
      </c>
      <c r="C47" s="20" t="n">
        <v>1387.07210156399</v>
      </c>
      <c r="D47" s="20" t="n">
        <v>97.8520502320033</v>
      </c>
      <c r="E47" s="18" t="n">
        <v>0.145377162833236</v>
      </c>
      <c r="F47" s="21" t="n">
        <v>2.13309538120424</v>
      </c>
      <c r="G47" s="19" t="n">
        <v>0.07088</v>
      </c>
      <c r="H47" s="21" t="n">
        <v>7.21858979289374</v>
      </c>
      <c r="I47" s="19" t="n">
        <v>0.6559</v>
      </c>
      <c r="J47" s="21" t="n">
        <v>7.86366295968576</v>
      </c>
      <c r="K47" s="19" t="n">
        <v>0.06713</v>
      </c>
      <c r="L47" s="19" t="n">
        <v>3.1</v>
      </c>
      <c r="M47" s="18" t="n">
        <v>0.917967851610747</v>
      </c>
      <c r="N47" s="20" t="n">
        <v>441.478312150387</v>
      </c>
      <c r="O47" s="20" t="n">
        <v>30.8017521314312</v>
      </c>
      <c r="P47" s="20" t="n">
        <v>512.105031213873</v>
      </c>
      <c r="Q47" s="20" t="n">
        <v>31.6271189966432</v>
      </c>
      <c r="R47" s="20" t="n">
        <v>841.208713519503</v>
      </c>
      <c r="S47" s="20" t="n">
        <v>64.9279024176398</v>
      </c>
      <c r="T47" s="20" t="n">
        <v>52.4814240574497</v>
      </c>
      <c r="U47" s="20"/>
    </row>
    <row r="48" customFormat="false" ht="12.75" hidden="false" customHeight="false" outlineLevel="0" collapsed="false">
      <c r="A48" s="20" t="s">
        <v>100</v>
      </c>
      <c r="B48" s="20" t="n">
        <v>13021.3740112575</v>
      </c>
      <c r="C48" s="20" t="n">
        <v>668.363827156555</v>
      </c>
      <c r="D48" s="20" t="n">
        <v>48.9766173127234</v>
      </c>
      <c r="E48" s="18" t="n">
        <v>0.243108540631738</v>
      </c>
      <c r="F48" s="21" t="n">
        <v>0.103070773227434</v>
      </c>
      <c r="G48" s="19" t="n">
        <v>0.07427</v>
      </c>
      <c r="H48" s="21" t="n">
        <v>6.80216305925746</v>
      </c>
      <c r="I48" s="19" t="n">
        <v>0.5866</v>
      </c>
      <c r="J48" s="21" t="n">
        <v>7.58052802116522</v>
      </c>
      <c r="K48" s="19" t="n">
        <v>0.05731</v>
      </c>
      <c r="L48" s="19" t="n">
        <v>3.3</v>
      </c>
      <c r="M48" s="18" t="n">
        <v>0.897320482196685</v>
      </c>
      <c r="N48" s="20" t="n">
        <v>461.812013053105</v>
      </c>
      <c r="O48" s="20" t="n">
        <v>30.3144020948815</v>
      </c>
      <c r="P48" s="20" t="n">
        <v>468.713120257898</v>
      </c>
      <c r="Q48" s="20" t="n">
        <v>28.4588837518616</v>
      </c>
      <c r="R48" s="20" t="n">
        <v>502.653130015638</v>
      </c>
      <c r="S48" s="20" t="n">
        <v>73.6464710245684</v>
      </c>
      <c r="T48" s="20" t="n">
        <v>91.8748905510122</v>
      </c>
      <c r="U48" s="20"/>
    </row>
    <row r="49" customFormat="false" ht="12.75" hidden="false" customHeight="false" outlineLevel="0" collapsed="false">
      <c r="A49" s="20" t="s">
        <v>101</v>
      </c>
      <c r="B49" s="20" t="n">
        <v>7797.77093119926</v>
      </c>
      <c r="C49" s="20" t="n">
        <v>394.220277049163</v>
      </c>
      <c r="D49" s="20" t="n">
        <v>29.4647688276413</v>
      </c>
      <c r="E49" s="18" t="n">
        <v>0.405776231953454</v>
      </c>
      <c r="F49" s="21" t="n">
        <v>0.0895656437257493</v>
      </c>
      <c r="G49" s="19" t="n">
        <v>0.07572</v>
      </c>
      <c r="H49" s="21" t="n">
        <v>6.92417691913575</v>
      </c>
      <c r="I49" s="19" t="n">
        <v>0.6031</v>
      </c>
      <c r="J49" s="21" t="n">
        <v>7.96138964409854</v>
      </c>
      <c r="K49" s="19" t="n">
        <v>0.05779</v>
      </c>
      <c r="L49" s="19" t="n">
        <v>3.9</v>
      </c>
      <c r="M49" s="18" t="n">
        <v>0.869719637986613</v>
      </c>
      <c r="N49" s="20" t="n">
        <v>470.512852906004</v>
      </c>
      <c r="O49" s="20" t="n">
        <v>31.4186003795107</v>
      </c>
      <c r="P49" s="20" t="n">
        <v>479.228535508616</v>
      </c>
      <c r="Q49" s="20" t="n">
        <v>30.4136374221747</v>
      </c>
      <c r="R49" s="20" t="n">
        <v>521.152216306315</v>
      </c>
      <c r="S49" s="20" t="n">
        <v>86.2150539736736</v>
      </c>
      <c r="T49" s="20" t="n">
        <v>90.2831913947868</v>
      </c>
      <c r="U49" s="20"/>
    </row>
    <row r="50" customFormat="false" ht="12.75" hidden="false" customHeight="false" outlineLevel="0" collapsed="false">
      <c r="A50" s="20" t="s">
        <v>102</v>
      </c>
      <c r="B50" s="20" t="n">
        <v>7602.65799405215</v>
      </c>
      <c r="C50" s="20" t="n">
        <v>416.15713403776</v>
      </c>
      <c r="D50" s="20" t="n">
        <v>29.9949135370472</v>
      </c>
      <c r="E50" s="18" t="n">
        <v>0.308806974311998</v>
      </c>
      <c r="F50" s="21" t="n">
        <v>0</v>
      </c>
      <c r="G50" s="19" t="n">
        <v>0.07317</v>
      </c>
      <c r="H50" s="21" t="n">
        <v>6.7915636990891</v>
      </c>
      <c r="I50" s="19" t="n">
        <v>0.5585</v>
      </c>
      <c r="J50" s="21" t="n">
        <v>7.53850792617608</v>
      </c>
      <c r="K50" s="19" t="n">
        <v>0.05537</v>
      </c>
      <c r="L50" s="19" t="n">
        <v>3.3</v>
      </c>
      <c r="M50" s="18" t="n">
        <v>0.90091617142255</v>
      </c>
      <c r="N50" s="20" t="n">
        <v>455.242819054438</v>
      </c>
      <c r="O50" s="20" t="n">
        <v>29.8516461346059</v>
      </c>
      <c r="P50" s="20" t="n">
        <v>450.557705767024</v>
      </c>
      <c r="Q50" s="20" t="n">
        <v>27.4307605223164</v>
      </c>
      <c r="R50" s="20" t="n">
        <v>426.716658079688</v>
      </c>
      <c r="S50" s="20" t="n">
        <v>72.9636173960056</v>
      </c>
      <c r="T50" s="20" t="n">
        <v>106.685035710376</v>
      </c>
      <c r="U50" s="20"/>
    </row>
    <row r="51" customFormat="false" ht="12.75" hidden="false" customHeight="false" outlineLevel="0" collapsed="false">
      <c r="A51" s="20" t="s">
        <v>103</v>
      </c>
      <c r="B51" s="20" t="n">
        <v>28146.3574812592</v>
      </c>
      <c r="C51" s="20" t="n">
        <v>1106.83048196017</v>
      </c>
      <c r="D51" s="20" t="n">
        <v>105.893908832848</v>
      </c>
      <c r="E51" s="18" t="n">
        <v>0.426889440770221</v>
      </c>
      <c r="F51" s="21" t="n">
        <v>0.00314936086935211</v>
      </c>
      <c r="G51" s="19" t="n">
        <v>0.09672</v>
      </c>
      <c r="H51" s="21" t="n">
        <v>7.01035195464437</v>
      </c>
      <c r="I51" s="19" t="n">
        <v>0.8023</v>
      </c>
      <c r="J51" s="21" t="n">
        <v>7.44604572786239</v>
      </c>
      <c r="K51" s="19" t="n">
        <v>0.06018</v>
      </c>
      <c r="L51" s="19" t="n">
        <v>2.5</v>
      </c>
      <c r="M51" s="18" t="n">
        <v>0.941486556873041</v>
      </c>
      <c r="N51" s="20" t="n">
        <v>595.153188961734</v>
      </c>
      <c r="O51" s="20" t="n">
        <v>39.8542921913272</v>
      </c>
      <c r="P51" s="20" t="n">
        <v>598.102497478875</v>
      </c>
      <c r="Q51" s="20" t="n">
        <v>33.6552796135065</v>
      </c>
      <c r="R51" s="20" t="n">
        <v>609.301132572127</v>
      </c>
      <c r="S51" s="20" t="n">
        <v>54.2523797186978</v>
      </c>
      <c r="T51" s="20" t="n">
        <v>97.6780047083339</v>
      </c>
      <c r="U51" s="20"/>
    </row>
    <row r="52" customFormat="false" ht="12.75" hidden="false" customHeight="false" outlineLevel="0" collapsed="false">
      <c r="A52" s="20" t="s">
        <v>104</v>
      </c>
      <c r="B52" s="20" t="n">
        <v>3056.40791769939</v>
      </c>
      <c r="C52" s="20" t="n">
        <v>158.432954440789</v>
      </c>
      <c r="D52" s="20" t="n">
        <v>13.4065933760068</v>
      </c>
      <c r="E52" s="18" t="n">
        <v>0.225822938452008</v>
      </c>
      <c r="F52" s="21" t="n">
        <v>0</v>
      </c>
      <c r="G52" s="19" t="n">
        <v>0.08594</v>
      </c>
      <c r="H52" s="21" t="n">
        <v>7.18485718380838</v>
      </c>
      <c r="I52" s="19" t="n">
        <v>0.6517</v>
      </c>
      <c r="J52" s="21" t="n">
        <v>10.7735248806326</v>
      </c>
      <c r="K52" s="19" t="n">
        <v>0.05501</v>
      </c>
      <c r="L52" s="19" t="n">
        <v>8</v>
      </c>
      <c r="M52" s="18" t="n">
        <v>0.666899391184821</v>
      </c>
      <c r="N52" s="20" t="n">
        <v>531.45192774356</v>
      </c>
      <c r="O52" s="20" t="n">
        <v>36.6524633552155</v>
      </c>
      <c r="P52" s="20" t="n">
        <v>509.49860833492</v>
      </c>
      <c r="Q52" s="20" t="n">
        <v>43.1605911129425</v>
      </c>
      <c r="R52" s="20" t="n">
        <v>412.146622827405</v>
      </c>
      <c r="S52" s="20" t="n">
        <v>179.490877460978</v>
      </c>
      <c r="T52" s="20" t="n">
        <v>128.947296497955</v>
      </c>
      <c r="U52" s="20"/>
    </row>
    <row r="53" customFormat="false" ht="12.75" hidden="false" customHeight="false" outlineLevel="0" collapsed="false">
      <c r="A53" s="20" t="s">
        <v>105</v>
      </c>
      <c r="B53" s="20" t="n">
        <v>3402.22888654038</v>
      </c>
      <c r="C53" s="20" t="n">
        <v>102.329940159404</v>
      </c>
      <c r="D53" s="20" t="n">
        <v>11.5479035468387</v>
      </c>
      <c r="E53" s="18" t="n">
        <v>0.513589622530331</v>
      </c>
      <c r="F53" s="21" t="n">
        <v>0.174172245606268</v>
      </c>
      <c r="G53" s="19" t="n">
        <v>0.1138</v>
      </c>
      <c r="H53" s="21" t="n">
        <v>6.84610920100785</v>
      </c>
      <c r="I53" s="19" t="n">
        <v>0.9881</v>
      </c>
      <c r="J53" s="21" t="n">
        <v>8.7730036890516</v>
      </c>
      <c r="K53" s="19" t="n">
        <v>0.06299</v>
      </c>
      <c r="L53" s="19" t="n">
        <v>5.5</v>
      </c>
      <c r="M53" s="18" t="n">
        <v>0.780360916700805</v>
      </c>
      <c r="N53" s="20" t="n">
        <v>694.790079081339</v>
      </c>
      <c r="O53" s="20" t="n">
        <v>45.0924295847306</v>
      </c>
      <c r="P53" s="20" t="n">
        <v>697.762695072905</v>
      </c>
      <c r="Q53" s="20" t="n">
        <v>44.2737441174773</v>
      </c>
      <c r="R53" s="20" t="n">
        <v>707.349973298581</v>
      </c>
      <c r="S53" s="20" t="n">
        <v>116.683926665656</v>
      </c>
      <c r="T53" s="20" t="n">
        <v>98.2243734090111</v>
      </c>
      <c r="U53" s="20"/>
    </row>
    <row r="54" customFormat="false" ht="12.75" hidden="false" customHeight="false" outlineLevel="0" collapsed="false">
      <c r="A54" s="20" t="s">
        <v>106</v>
      </c>
      <c r="B54" s="20" t="n">
        <v>8743.49598674343</v>
      </c>
      <c r="C54" s="20" t="n">
        <v>481.768083798128</v>
      </c>
      <c r="D54" s="20" t="n">
        <v>33.0071727298783</v>
      </c>
      <c r="E54" s="18" t="n">
        <v>0.138544922699993</v>
      </c>
      <c r="F54" s="21" t="n">
        <v>0.114302474780458</v>
      </c>
      <c r="G54" s="19" t="n">
        <v>0.06952</v>
      </c>
      <c r="H54" s="21" t="n">
        <v>6.78060249273494</v>
      </c>
      <c r="I54" s="19" t="n">
        <v>0.5363</v>
      </c>
      <c r="J54" s="21" t="n">
        <v>7.7902921231766</v>
      </c>
      <c r="K54" s="19" t="n">
        <v>0.05597</v>
      </c>
      <c r="L54" s="19" t="n">
        <v>3.8</v>
      </c>
      <c r="M54" s="18" t="n">
        <v>0.870391300547283</v>
      </c>
      <c r="N54" s="20" t="n">
        <v>433.256102544059</v>
      </c>
      <c r="O54" s="20" t="n">
        <v>28.4119140298772</v>
      </c>
      <c r="P54" s="20" t="n">
        <v>435.990041539097</v>
      </c>
      <c r="Q54" s="20" t="n">
        <v>27.613521114261</v>
      </c>
      <c r="R54" s="20" t="n">
        <v>450.455326327562</v>
      </c>
      <c r="S54" s="20" t="n">
        <v>85.1890471362862</v>
      </c>
      <c r="T54" s="20" t="n">
        <v>96.1818136498187</v>
      </c>
      <c r="U54" s="20"/>
    </row>
    <row r="55" customFormat="false" ht="12.75" hidden="false" customHeight="false" outlineLevel="0" collapsed="false">
      <c r="A55" s="20" t="s">
        <v>107</v>
      </c>
      <c r="B55" s="20" t="n">
        <v>12667.6685612525</v>
      </c>
      <c r="C55" s="20" t="n">
        <v>325.419329962741</v>
      </c>
      <c r="D55" s="20" t="n">
        <v>19.9219433959353</v>
      </c>
      <c r="E55" s="18" t="n">
        <v>0.362347972009728</v>
      </c>
      <c r="F55" s="21" t="n">
        <v>2.89147891624195</v>
      </c>
      <c r="G55" s="19" t="n">
        <v>0.06186</v>
      </c>
      <c r="H55" s="21" t="n">
        <v>7.92906025994134</v>
      </c>
      <c r="I55" s="19" t="n">
        <v>0.5173</v>
      </c>
      <c r="J55" s="21" t="n">
        <v>9.33591553692928</v>
      </c>
      <c r="K55" s="19" t="n">
        <v>0.06067</v>
      </c>
      <c r="L55" s="19" t="n">
        <v>4.9</v>
      </c>
      <c r="M55" s="18" t="n">
        <v>0.849307197411656</v>
      </c>
      <c r="N55" s="20" t="n">
        <v>386.937695532554</v>
      </c>
      <c r="O55" s="20" t="n">
        <v>29.7778933369439</v>
      </c>
      <c r="P55" s="20" t="n">
        <v>423.378772235864</v>
      </c>
      <c r="Q55" s="20" t="n">
        <v>32.3210030685162</v>
      </c>
      <c r="R55" s="20" t="n">
        <v>626.989787300993</v>
      </c>
      <c r="S55" s="20" t="n">
        <v>106.224136233214</v>
      </c>
      <c r="T55" s="20" t="n">
        <v>61.7135563241322</v>
      </c>
      <c r="U55" s="20"/>
    </row>
    <row r="56" customFormat="false" ht="12.75" hidden="false" customHeight="false" outlineLevel="0" collapsed="false">
      <c r="A56" s="20" t="s">
        <v>108</v>
      </c>
      <c r="B56" s="20" t="n">
        <v>11459.6260148306</v>
      </c>
      <c r="C56" s="20" t="n">
        <v>653.622103680061</v>
      </c>
      <c r="D56" s="20" t="n">
        <v>46.0689645610403</v>
      </c>
      <c r="E56" s="18" t="n">
        <v>0.0771368070008185</v>
      </c>
      <c r="F56" s="21" t="n">
        <v>0</v>
      </c>
      <c r="G56" s="19" t="n">
        <v>0.07151</v>
      </c>
      <c r="H56" s="21" t="n">
        <v>6.83461773579544</v>
      </c>
      <c r="I56" s="19" t="n">
        <v>0.5526</v>
      </c>
      <c r="J56" s="21" t="n">
        <v>7.73765094969732</v>
      </c>
      <c r="K56" s="19" t="n">
        <v>0.05606</v>
      </c>
      <c r="L56" s="19" t="n">
        <v>3.6</v>
      </c>
      <c r="M56" s="18" t="n">
        <v>0.883293622344492</v>
      </c>
      <c r="N56" s="20" t="n">
        <v>445.259120806814</v>
      </c>
      <c r="O56" s="20" t="n">
        <v>29.4045706274131</v>
      </c>
      <c r="P56" s="20" t="n">
        <v>446.681230178088</v>
      </c>
      <c r="Q56" s="20" t="n">
        <v>27.9625667592844</v>
      </c>
      <c r="R56" s="20" t="n">
        <v>454.011472627339</v>
      </c>
      <c r="S56" s="20" t="n">
        <v>80.5182987034697</v>
      </c>
      <c r="T56" s="20" t="n">
        <v>98.072217917782</v>
      </c>
      <c r="U56" s="20"/>
    </row>
    <row r="57" customFormat="false" ht="12.75" hidden="false" customHeight="false" outlineLevel="0" collapsed="false">
      <c r="A57" s="20" t="s">
        <v>109</v>
      </c>
      <c r="B57" s="20" t="n">
        <v>31217.9515072038</v>
      </c>
      <c r="C57" s="20" t="n">
        <v>1176.92196838135</v>
      </c>
      <c r="D57" s="20" t="n">
        <v>68.0456107307084</v>
      </c>
      <c r="E57" s="18" t="n">
        <v>0.219241946302174</v>
      </c>
      <c r="F57" s="21" t="n">
        <v>3.76890156165743</v>
      </c>
      <c r="G57" s="19" t="n">
        <v>0.05759</v>
      </c>
      <c r="H57" s="21" t="n">
        <v>7.59671647118575</v>
      </c>
      <c r="I57" s="19" t="n">
        <v>0.613</v>
      </c>
      <c r="J57" s="21" t="n">
        <v>9.37460722775163</v>
      </c>
      <c r="K57" s="19" t="n">
        <v>0.07723</v>
      </c>
      <c r="L57" s="19" t="n">
        <v>5.5</v>
      </c>
      <c r="M57" s="18" t="n">
        <v>0.810350373794564</v>
      </c>
      <c r="N57" s="20" t="n">
        <v>360.925041814137</v>
      </c>
      <c r="O57" s="20" t="n">
        <v>26.6650196793675</v>
      </c>
      <c r="P57" s="20" t="n">
        <v>485.46661411884</v>
      </c>
      <c r="Q57" s="20" t="n">
        <v>36.1759905185445</v>
      </c>
      <c r="R57" s="20" t="n">
        <v>1126.5759616154</v>
      </c>
      <c r="S57" s="20" t="n">
        <v>109.455722529785</v>
      </c>
      <c r="T57" s="20" t="n">
        <v>32.0373462697186</v>
      </c>
      <c r="U57" s="20"/>
    </row>
    <row r="58" customFormat="false" ht="12.75" hidden="false" customHeight="false" outlineLevel="0" collapsed="false">
      <c r="A58" s="20" t="s">
        <v>110</v>
      </c>
      <c r="B58" s="20" t="n">
        <v>9736.10203371219</v>
      </c>
      <c r="C58" s="20" t="n">
        <v>537.522180081268</v>
      </c>
      <c r="D58" s="20" t="n">
        <v>40.0389455078843</v>
      </c>
      <c r="E58" s="18" t="n">
        <v>0.129481325752636</v>
      </c>
      <c r="F58" s="21" t="n">
        <v>0.0886563433117045</v>
      </c>
      <c r="G58" s="19" t="n">
        <v>0.07547</v>
      </c>
      <c r="H58" s="21" t="n">
        <v>6.70325610074481</v>
      </c>
      <c r="I58" s="19" t="n">
        <v>0.6004</v>
      </c>
      <c r="J58" s="21" t="n">
        <v>7.6119885496657</v>
      </c>
      <c r="K58" s="19" t="n">
        <v>0.05771</v>
      </c>
      <c r="L58" s="19" t="n">
        <v>3.6</v>
      </c>
      <c r="M58" s="18" t="n">
        <v>0.880618258554685</v>
      </c>
      <c r="N58" s="20" t="n">
        <v>469.001259688602</v>
      </c>
      <c r="O58" s="20" t="n">
        <v>30.321962609842</v>
      </c>
      <c r="P58" s="20" t="n">
        <v>477.458191943806</v>
      </c>
      <c r="Q58" s="20" t="n">
        <v>28.9947437072372</v>
      </c>
      <c r="R58" s="20" t="n">
        <v>518.28933142396</v>
      </c>
      <c r="S58" s="20" t="n">
        <v>79.1764697574494</v>
      </c>
      <c r="T58" s="20" t="n">
        <v>90.4902399592245</v>
      </c>
      <c r="U58" s="20"/>
    </row>
    <row r="59" customFormat="false" ht="12.75" hidden="false" customHeight="false" outlineLevel="0" collapsed="false">
      <c r="A59" s="20" t="s">
        <v>111</v>
      </c>
      <c r="B59" s="20" t="n">
        <v>3717.79699620081</v>
      </c>
      <c r="C59" s="20" t="n">
        <v>194.329585999624</v>
      </c>
      <c r="D59" s="20" t="n">
        <v>15.7267797707725</v>
      </c>
      <c r="E59" s="18" t="n">
        <v>0.448841720854303</v>
      </c>
      <c r="F59" s="21" t="n">
        <v>0</v>
      </c>
      <c r="G59" s="19" t="n">
        <v>0.08209</v>
      </c>
      <c r="H59" s="21" t="n">
        <v>6.99546844357868</v>
      </c>
      <c r="I59" s="19" t="n">
        <v>0.638</v>
      </c>
      <c r="J59" s="21" t="n">
        <v>8.16367599057375</v>
      </c>
      <c r="K59" s="19" t="n">
        <v>0.05638</v>
      </c>
      <c r="L59" s="19" t="n">
        <v>4.2</v>
      </c>
      <c r="M59" s="18" t="n">
        <v>0.856901774599586</v>
      </c>
      <c r="N59" s="20" t="n">
        <v>508.567796978298</v>
      </c>
      <c r="O59" s="20" t="n">
        <v>34.2095364036495</v>
      </c>
      <c r="P59" s="20" t="n">
        <v>501.040514554697</v>
      </c>
      <c r="Q59" s="20" t="n">
        <v>32.2852826414026</v>
      </c>
      <c r="R59" s="20" t="n">
        <v>466.806853610394</v>
      </c>
      <c r="S59" s="20" t="n">
        <v>93.199910502122</v>
      </c>
      <c r="T59" s="20" t="n">
        <v>108.94608616924</v>
      </c>
      <c r="U59" s="20"/>
    </row>
    <row r="60" customFormat="false" ht="12.75" hidden="false" customHeight="false" outlineLevel="0" collapsed="false">
      <c r="A60" s="20" t="s">
        <v>112</v>
      </c>
      <c r="B60" s="20" t="n">
        <v>6005.42430488577</v>
      </c>
      <c r="C60" s="20" t="n">
        <v>292.908204437201</v>
      </c>
      <c r="D60" s="20" t="n">
        <v>21.8307817239189</v>
      </c>
      <c r="E60" s="18" t="n">
        <v>0.0791920702441995</v>
      </c>
      <c r="F60" s="21" t="n">
        <v>0.0852775132247533</v>
      </c>
      <c r="G60" s="19" t="n">
        <v>0.07541</v>
      </c>
      <c r="H60" s="21" t="n">
        <v>6.74085153939041</v>
      </c>
      <c r="I60" s="19" t="n">
        <v>0.6159</v>
      </c>
      <c r="J60" s="21" t="n">
        <v>7.42813273049162</v>
      </c>
      <c r="K60" s="19" t="n">
        <v>0.05925</v>
      </c>
      <c r="L60" s="19" t="n">
        <v>3.1</v>
      </c>
      <c r="M60" s="18" t="n">
        <v>0.907475914063841</v>
      </c>
      <c r="N60" s="20" t="n">
        <v>468.650575345456</v>
      </c>
      <c r="O60" s="20" t="n">
        <v>30.4700434176062</v>
      </c>
      <c r="P60" s="20" t="n">
        <v>487.264132427882</v>
      </c>
      <c r="Q60" s="20" t="n">
        <v>28.7473780621765</v>
      </c>
      <c r="R60" s="20" t="n">
        <v>575.77447568904</v>
      </c>
      <c r="S60" s="20" t="n">
        <v>67.8390525392369</v>
      </c>
      <c r="T60" s="20" t="n">
        <v>81.3948160492201</v>
      </c>
      <c r="U60" s="20"/>
    </row>
    <row r="61" customFormat="false" ht="12.75" hidden="false" customHeight="false" outlineLevel="0" collapsed="false">
      <c r="A61" s="20" t="s">
        <v>113</v>
      </c>
      <c r="B61" s="20" t="n">
        <v>5080.64032981745</v>
      </c>
      <c r="C61" s="20" t="n">
        <v>269.327760691584</v>
      </c>
      <c r="D61" s="20" t="n">
        <v>20.3341021950969</v>
      </c>
      <c r="E61" s="18" t="n">
        <v>0.26854169248062</v>
      </c>
      <c r="F61" s="21" t="n">
        <v>0.0292866979263769</v>
      </c>
      <c r="G61" s="19" t="n">
        <v>0.07655</v>
      </c>
      <c r="H61" s="21" t="n">
        <v>6.71412654254674</v>
      </c>
      <c r="I61" s="19" t="n">
        <v>0.5996</v>
      </c>
      <c r="J61" s="21" t="n">
        <v>7.67872301393553</v>
      </c>
      <c r="K61" s="19" t="n">
        <v>0.05682</v>
      </c>
      <c r="L61" s="19" t="n">
        <v>3.7</v>
      </c>
      <c r="M61" s="18" t="n">
        <v>0.874380613854907</v>
      </c>
      <c r="N61" s="20" t="n">
        <v>475.499907218106</v>
      </c>
      <c r="O61" s="20" t="n">
        <v>30.7766404682458</v>
      </c>
      <c r="P61" s="20" t="n">
        <v>476.979077733492</v>
      </c>
      <c r="Q61" s="20" t="n">
        <v>29.2259472372347</v>
      </c>
      <c r="R61" s="20" t="n">
        <v>484.098198211336</v>
      </c>
      <c r="S61" s="20" t="n">
        <v>82.2753951535434</v>
      </c>
      <c r="T61" s="20" t="n">
        <v>98.2238539566972</v>
      </c>
      <c r="U61" s="20"/>
    </row>
    <row r="62" customFormat="false" ht="12.75" hidden="false" customHeight="false" outlineLevel="0" collapsed="false">
      <c r="A62" s="20" t="s">
        <v>114</v>
      </c>
      <c r="B62" s="20" t="n">
        <v>8430.65645286923</v>
      </c>
      <c r="C62" s="20" t="n">
        <v>430.403593981939</v>
      </c>
      <c r="D62" s="20" t="n">
        <v>32.1550416921604</v>
      </c>
      <c r="E62" s="18" t="n">
        <v>0.130859655991524</v>
      </c>
      <c r="F62" s="21" t="n">
        <v>0.108822615444125</v>
      </c>
      <c r="G62" s="19" t="n">
        <v>0.0758</v>
      </c>
      <c r="H62" s="21" t="n">
        <v>6.80896311807774</v>
      </c>
      <c r="I62" s="19" t="n">
        <v>0.5854</v>
      </c>
      <c r="J62" s="21" t="n">
        <v>7.35845500579308</v>
      </c>
      <c r="K62" s="19" t="n">
        <v>0.05603</v>
      </c>
      <c r="L62" s="19" t="n">
        <v>2.8</v>
      </c>
      <c r="M62" s="18" t="n">
        <v>0.925325100543152</v>
      </c>
      <c r="N62" s="20" t="n">
        <v>471.018566330048</v>
      </c>
      <c r="O62" s="20" t="n">
        <v>30.9278241465976</v>
      </c>
      <c r="P62" s="20" t="n">
        <v>467.928985016913</v>
      </c>
      <c r="Q62" s="20" t="n">
        <v>27.5887947315229</v>
      </c>
      <c r="R62" s="20" t="n">
        <v>452.800001957723</v>
      </c>
      <c r="S62" s="20" t="n">
        <v>61.9435751759284</v>
      </c>
      <c r="T62" s="20" t="n">
        <v>104.023534517128</v>
      </c>
      <c r="U62" s="20"/>
    </row>
    <row r="63" customFormat="false" ht="12.75" hidden="false" customHeight="false" outlineLevel="0" collapsed="false">
      <c r="A63" s="20" t="s">
        <v>115</v>
      </c>
      <c r="B63" s="20" t="n">
        <v>5562.4148372231</v>
      </c>
      <c r="C63" s="20" t="n">
        <v>262.416371269035</v>
      </c>
      <c r="D63" s="20" t="n">
        <v>21.650909616761</v>
      </c>
      <c r="E63" s="18" t="n">
        <v>0.787703176885584</v>
      </c>
      <c r="F63" s="21" t="n">
        <v>0.232877591624261</v>
      </c>
      <c r="G63" s="19" t="n">
        <v>0.08364</v>
      </c>
      <c r="H63" s="21" t="n">
        <v>6.77319442366775</v>
      </c>
      <c r="I63" s="19" t="n">
        <v>0.6567</v>
      </c>
      <c r="J63" s="21" t="n">
        <v>8.51944303641348</v>
      </c>
      <c r="K63" s="19" t="n">
        <v>0.05696</v>
      </c>
      <c r="L63" s="19" t="n">
        <v>5.2</v>
      </c>
      <c r="M63" s="18" t="n">
        <v>0.795027843336474</v>
      </c>
      <c r="N63" s="20" t="n">
        <v>517.839574001048</v>
      </c>
      <c r="O63" s="20" t="n">
        <v>33.7025012272068</v>
      </c>
      <c r="P63" s="20" t="n">
        <v>512.612234857006</v>
      </c>
      <c r="Q63" s="20" t="n">
        <v>34.290710542693</v>
      </c>
      <c r="R63" s="20" t="n">
        <v>489.369331500482</v>
      </c>
      <c r="S63" s="20" t="n">
        <v>114.005124362168</v>
      </c>
      <c r="T63" s="20" t="n">
        <v>105.817741461908</v>
      </c>
      <c r="U63" s="20"/>
    </row>
    <row r="64" customFormat="false" ht="12.75" hidden="false" customHeight="false" outlineLevel="0" collapsed="false">
      <c r="A64" s="20" t="s">
        <v>116</v>
      </c>
      <c r="B64" s="20" t="n">
        <v>11258.4165009119</v>
      </c>
      <c r="C64" s="20" t="n">
        <v>595.349423097718</v>
      </c>
      <c r="D64" s="20" t="n">
        <v>47.0967001839479</v>
      </c>
      <c r="E64" s="18" t="n">
        <v>0.466508229341885</v>
      </c>
      <c r="F64" s="21" t="n">
        <v>0.0799167186789716</v>
      </c>
      <c r="G64" s="19" t="n">
        <v>0.08022</v>
      </c>
      <c r="H64" s="21" t="n">
        <v>6.55570229124548</v>
      </c>
      <c r="I64" s="19" t="n">
        <v>0.6266</v>
      </c>
      <c r="J64" s="21" t="n">
        <v>6.92854807999866</v>
      </c>
      <c r="K64" s="19" t="n">
        <v>0.05666</v>
      </c>
      <c r="L64" s="19" t="n">
        <v>2.2</v>
      </c>
      <c r="M64" s="18" t="n">
        <v>0.946187024402773</v>
      </c>
      <c r="N64" s="20" t="n">
        <v>497.437344981264</v>
      </c>
      <c r="O64" s="20" t="n">
        <v>31.384064925145</v>
      </c>
      <c r="P64" s="20" t="n">
        <v>493.954375625751</v>
      </c>
      <c r="Q64" s="20" t="n">
        <v>27.0998712072115</v>
      </c>
      <c r="R64" s="20" t="n">
        <v>477.839906844797</v>
      </c>
      <c r="S64" s="20" t="n">
        <v>49.5643814996089</v>
      </c>
      <c r="T64" s="20" t="n">
        <v>104.101256059978</v>
      </c>
      <c r="U64" s="20"/>
    </row>
    <row r="65" customFormat="false" ht="12.75" hidden="false" customHeight="false" outlineLevel="0" collapsed="false">
      <c r="A65" s="20" t="s">
        <v>117</v>
      </c>
      <c r="B65" s="20" t="n">
        <v>21232.8182909513</v>
      </c>
      <c r="C65" s="20" t="n">
        <v>1026.18219228755</v>
      </c>
      <c r="D65" s="20" t="n">
        <v>87.3929541868866</v>
      </c>
      <c r="E65" s="18" t="n">
        <v>0.0824510435934264</v>
      </c>
      <c r="F65" s="21" t="n">
        <v>0</v>
      </c>
      <c r="G65" s="19" t="n">
        <v>0.08638</v>
      </c>
      <c r="H65" s="21" t="n">
        <v>7.40902023584326</v>
      </c>
      <c r="I65" s="19" t="n">
        <v>0.6711</v>
      </c>
      <c r="J65" s="21" t="n">
        <v>7.6561668574232</v>
      </c>
      <c r="K65" s="19" t="n">
        <v>0.05636</v>
      </c>
      <c r="L65" s="19" t="n">
        <v>1.9</v>
      </c>
      <c r="M65" s="18" t="n">
        <v>0.96771927438594</v>
      </c>
      <c r="N65" s="20" t="n">
        <v>534.117141193202</v>
      </c>
      <c r="O65" s="20" t="n">
        <v>37.9777994912375</v>
      </c>
      <c r="P65" s="20" t="n">
        <v>521.368484123005</v>
      </c>
      <c r="Q65" s="20" t="n">
        <v>31.2189371901246</v>
      </c>
      <c r="R65" s="20" t="n">
        <v>465.90201633709</v>
      </c>
      <c r="S65" s="20" t="n">
        <v>42.7415846277108</v>
      </c>
      <c r="T65" s="20" t="n">
        <v>114.641517414417</v>
      </c>
      <c r="U65" s="20"/>
    </row>
    <row r="66" customFormat="false" ht="12.75" hidden="false" customHeight="false" outlineLevel="0" collapsed="false">
      <c r="A66" s="20" t="s">
        <v>118</v>
      </c>
      <c r="B66" s="20" t="n">
        <v>20054.1002999712</v>
      </c>
      <c r="C66" s="20" t="n">
        <v>867.202533181924</v>
      </c>
      <c r="D66" s="20" t="n">
        <v>73.8936619513711</v>
      </c>
      <c r="E66" s="18" t="n">
        <v>0.358374127345642</v>
      </c>
      <c r="F66" s="21" t="n">
        <v>0.199783260795828</v>
      </c>
      <c r="G66" s="19" t="n">
        <v>0.08574</v>
      </c>
      <c r="H66" s="21" t="n">
        <v>7.01206770217126</v>
      </c>
      <c r="I66" s="19" t="n">
        <v>0.7748</v>
      </c>
      <c r="J66" s="21" t="n">
        <v>7.84768501242365</v>
      </c>
      <c r="K66" s="19" t="n">
        <v>0.06556</v>
      </c>
      <c r="L66" s="19" t="n">
        <v>3.5</v>
      </c>
      <c r="M66" s="18" t="n">
        <v>0.893520533898911</v>
      </c>
      <c r="N66" s="20" t="n">
        <v>530.263931582796</v>
      </c>
      <c r="O66" s="20" t="n">
        <v>35.6942859209745</v>
      </c>
      <c r="P66" s="20" t="n">
        <v>582.510645435452</v>
      </c>
      <c r="Q66" s="20" t="n">
        <v>34.7864788766561</v>
      </c>
      <c r="R66" s="20" t="n">
        <v>791.822887790328</v>
      </c>
      <c r="S66" s="20" t="n">
        <v>73.9302327098988</v>
      </c>
      <c r="T66" s="20" t="n">
        <v>66.9674923217436</v>
      </c>
      <c r="U66" s="20"/>
    </row>
    <row r="67" customFormat="false" ht="12.75" hidden="false" customHeight="false" outlineLevel="0" collapsed="false">
      <c r="A67" s="20" t="s">
        <v>119</v>
      </c>
      <c r="B67" s="20" t="n">
        <v>7689.59205754748</v>
      </c>
      <c r="C67" s="20" t="n">
        <v>514.907345903718</v>
      </c>
      <c r="D67" s="20" t="n">
        <v>27.4763409819964</v>
      </c>
      <c r="E67" s="18" t="n">
        <v>0.206149247718307</v>
      </c>
      <c r="F67" s="21" t="n">
        <v>0.132288914045055</v>
      </c>
      <c r="G67" s="19" t="n">
        <v>0.05403</v>
      </c>
      <c r="H67" s="21" t="n">
        <v>7.08153901996793</v>
      </c>
      <c r="I67" s="19" t="n">
        <v>0.4353</v>
      </c>
      <c r="J67" s="21" t="n">
        <v>8.04343180680461</v>
      </c>
      <c r="K67" s="19" t="n">
        <v>0.05846</v>
      </c>
      <c r="L67" s="19" t="n">
        <v>3.8</v>
      </c>
      <c r="M67" s="18" t="n">
        <v>0.8804126385428</v>
      </c>
      <c r="N67" s="20" t="n">
        <v>339.196463068714</v>
      </c>
      <c r="O67" s="20" t="n">
        <v>23.3993204650334</v>
      </c>
      <c r="P67" s="20" t="n">
        <v>366.959986991421</v>
      </c>
      <c r="Q67" s="20" t="n">
        <v>24.7710189227083</v>
      </c>
      <c r="R67" s="20" t="n">
        <v>546.328593891609</v>
      </c>
      <c r="S67" s="20" t="n">
        <v>83.3329168432852</v>
      </c>
      <c r="T67" s="20" t="n">
        <v>62.0865294002916</v>
      </c>
      <c r="U67" s="20"/>
    </row>
    <row r="68" customFormat="false" ht="12.75" hidden="false" customHeight="false" outlineLevel="0" collapsed="false">
      <c r="A68" s="20" t="s">
        <v>120</v>
      </c>
      <c r="B68" s="20" t="n">
        <v>9480.12557047689</v>
      </c>
      <c r="C68" s="20" t="n">
        <v>525.813844128449</v>
      </c>
      <c r="D68" s="20" t="n">
        <v>40.9528719933194</v>
      </c>
      <c r="E68" s="18" t="n">
        <v>0.623138433107664</v>
      </c>
      <c r="F68" s="21" t="n">
        <v>0.141242436940333</v>
      </c>
      <c r="G68" s="19" t="n">
        <v>0.07849</v>
      </c>
      <c r="H68" s="21" t="n">
        <v>6.68014335218268</v>
      </c>
      <c r="I68" s="19" t="n">
        <v>0.6898</v>
      </c>
      <c r="J68" s="21" t="n">
        <v>7.98930952287812</v>
      </c>
      <c r="K68" s="19" t="n">
        <v>0.06375</v>
      </c>
      <c r="L68" s="19" t="n">
        <v>4.4</v>
      </c>
      <c r="M68" s="18" t="n">
        <v>0.836135254624129</v>
      </c>
      <c r="N68" s="20" t="n">
        <v>487.100291226467</v>
      </c>
      <c r="O68" s="20" t="n">
        <v>31.3400386244436</v>
      </c>
      <c r="P68" s="20" t="n">
        <v>532.65332476319</v>
      </c>
      <c r="Q68" s="20" t="n">
        <v>33.1138993601826</v>
      </c>
      <c r="R68" s="20" t="n">
        <v>732.868821790218</v>
      </c>
      <c r="S68" s="20" t="n">
        <v>92.82200375517</v>
      </c>
      <c r="T68" s="20" t="n">
        <v>66.4648674829147</v>
      </c>
      <c r="U68" s="20"/>
    </row>
    <row r="69" customFormat="false" ht="12.75" hidden="false" customHeight="false" outlineLevel="0" collapsed="false">
      <c r="A69" s="20" t="s">
        <v>121</v>
      </c>
      <c r="B69" s="20" t="n">
        <v>12482.3591372192</v>
      </c>
      <c r="C69" s="20" t="n">
        <v>581.540111147952</v>
      </c>
      <c r="D69" s="20" t="n">
        <v>46.4136487054421</v>
      </c>
      <c r="E69" s="18" t="n">
        <v>0.119306025558982</v>
      </c>
      <c r="F69" s="21" t="n">
        <v>0.00137529281229457</v>
      </c>
      <c r="G69" s="19" t="n">
        <v>0.08082</v>
      </c>
      <c r="H69" s="21" t="n">
        <v>6.8997362394789</v>
      </c>
      <c r="I69" s="19" t="n">
        <v>0.6484</v>
      </c>
      <c r="J69" s="21" t="n">
        <v>7.70879352030438</v>
      </c>
      <c r="K69" s="19" t="n">
        <v>0.0582</v>
      </c>
      <c r="L69" s="19" t="n">
        <v>3.4</v>
      </c>
      <c r="M69" s="18" t="n">
        <v>0.895047483280687</v>
      </c>
      <c r="N69" s="20" t="n">
        <v>501.042857487812</v>
      </c>
      <c r="O69" s="20" t="n">
        <v>33.2612881152582</v>
      </c>
      <c r="P69" s="20" t="n">
        <v>507.496838660487</v>
      </c>
      <c r="Q69" s="20" t="n">
        <v>30.7892300234304</v>
      </c>
      <c r="R69" s="20" t="n">
        <v>536.687435474836</v>
      </c>
      <c r="S69" s="20" t="n">
        <v>75.2332999503548</v>
      </c>
      <c r="T69" s="20" t="n">
        <v>93.3584101972711</v>
      </c>
      <c r="U69" s="20"/>
    </row>
    <row r="70" customFormat="false" ht="12.75" hidden="false" customHeight="false" outlineLevel="0" collapsed="false">
      <c r="A70" s="20" t="s">
        <v>122</v>
      </c>
      <c r="B70" s="20" t="n">
        <v>6617.59302638908</v>
      </c>
      <c r="C70" s="20" t="n">
        <v>319.116353838214</v>
      </c>
      <c r="D70" s="20" t="n">
        <v>24.8820850265403</v>
      </c>
      <c r="E70" s="18" t="n">
        <v>0.168901664584474</v>
      </c>
      <c r="F70" s="21" t="n">
        <v>0.182917640083848</v>
      </c>
      <c r="G70" s="19" t="n">
        <v>0.07895</v>
      </c>
      <c r="H70" s="21" t="n">
        <v>6.78659218353681</v>
      </c>
      <c r="I70" s="19" t="n">
        <v>0.6352</v>
      </c>
      <c r="J70" s="21" t="n">
        <v>8.15011837438738</v>
      </c>
      <c r="K70" s="19" t="n">
        <v>0.05836</v>
      </c>
      <c r="L70" s="19" t="n">
        <v>4.5</v>
      </c>
      <c r="M70" s="18" t="n">
        <v>0.832698602865008</v>
      </c>
      <c r="N70" s="20" t="n">
        <v>489.852801732693</v>
      </c>
      <c r="O70" s="20" t="n">
        <v>32.0126154264659</v>
      </c>
      <c r="P70" s="20" t="n">
        <v>499.300140919949</v>
      </c>
      <c r="Q70" s="20" t="n">
        <v>32.1449942155221</v>
      </c>
      <c r="R70" s="20" t="n">
        <v>542.842789163182</v>
      </c>
      <c r="S70" s="20" t="n">
        <v>98.655699134514</v>
      </c>
      <c r="T70" s="20" t="n">
        <v>90.2384284201002</v>
      </c>
      <c r="U70" s="20"/>
    </row>
    <row r="71" customFormat="false" ht="12.75" hidden="false" customHeight="false" outlineLevel="0" collapsed="false">
      <c r="A71" s="20" t="s">
        <v>123</v>
      </c>
      <c r="B71" s="20" t="n">
        <v>5684.43936376531</v>
      </c>
      <c r="C71" s="20" t="n">
        <v>298.271102962421</v>
      </c>
      <c r="D71" s="20" t="n">
        <v>22.6251873160835</v>
      </c>
      <c r="E71" s="18" t="n">
        <v>0.254467700040972</v>
      </c>
      <c r="F71" s="21" t="n">
        <v>0.208938529778057</v>
      </c>
      <c r="G71" s="19" t="n">
        <v>0.07696</v>
      </c>
      <c r="H71" s="21" t="n">
        <v>6.71121017029042</v>
      </c>
      <c r="I71" s="19" t="n">
        <v>0.5943</v>
      </c>
      <c r="J71" s="21" t="n">
        <v>7.62489402384173</v>
      </c>
      <c r="K71" s="19" t="n">
        <v>0.05602</v>
      </c>
      <c r="L71" s="19" t="n">
        <v>3.6</v>
      </c>
      <c r="M71" s="18" t="n">
        <v>0.88017094392468</v>
      </c>
      <c r="N71" s="20" t="n">
        <v>477.980800149355</v>
      </c>
      <c r="O71" s="20" t="n">
        <v>30.9179011983094</v>
      </c>
      <c r="P71" s="20" t="n">
        <v>473.627232499122</v>
      </c>
      <c r="Q71" s="20" t="n">
        <v>28.8610307802601</v>
      </c>
      <c r="R71" s="20" t="n">
        <v>452.592132083924</v>
      </c>
      <c r="S71" s="20" t="n">
        <v>80.3525118057762</v>
      </c>
      <c r="T71" s="20" t="n">
        <v>105.609613218093</v>
      </c>
      <c r="U71" s="20"/>
    </row>
    <row r="72" customFormat="false" ht="12.75" hidden="false" customHeight="false" outlineLevel="0" collapsed="false">
      <c r="A72" s="20" t="s">
        <v>124</v>
      </c>
      <c r="B72" s="20" t="n">
        <v>9967.89867370463</v>
      </c>
      <c r="C72" s="20" t="n">
        <v>521.797337842425</v>
      </c>
      <c r="D72" s="20" t="n">
        <v>36.4182412648783</v>
      </c>
      <c r="E72" s="18" t="n">
        <v>0.110241470464529</v>
      </c>
      <c r="F72" s="21" t="n">
        <v>0.165458604020017</v>
      </c>
      <c r="G72" s="19" t="n">
        <v>0.0708</v>
      </c>
      <c r="H72" s="21" t="n">
        <v>6.82774108691848</v>
      </c>
      <c r="I72" s="19" t="n">
        <v>0.5496</v>
      </c>
      <c r="J72" s="21" t="n">
        <v>7.45331210256364</v>
      </c>
      <c r="K72" s="19" t="n">
        <v>0.05632</v>
      </c>
      <c r="L72" s="19" t="n">
        <v>3</v>
      </c>
      <c r="M72" s="18" t="n">
        <v>0.916068050413455</v>
      </c>
      <c r="N72" s="20" t="n">
        <v>440.956318133685</v>
      </c>
      <c r="O72" s="20" t="n">
        <v>29.1007164649377</v>
      </c>
      <c r="P72" s="20" t="n">
        <v>444.719730824106</v>
      </c>
      <c r="Q72" s="20" t="n">
        <v>26.840758989024</v>
      </c>
      <c r="R72" s="20" t="n">
        <v>464.23682462942</v>
      </c>
      <c r="S72" s="20" t="n">
        <v>66.2261304194099</v>
      </c>
      <c r="T72" s="20" t="n">
        <v>94.9852090009623</v>
      </c>
      <c r="U72" s="20"/>
    </row>
    <row r="73" customFormat="false" ht="12.75" hidden="false" customHeight="false" outlineLevel="0" collapsed="false">
      <c r="A73" s="20" t="s">
        <v>125</v>
      </c>
      <c r="B73" s="20" t="n">
        <v>8680.31723381473</v>
      </c>
      <c r="C73" s="20" t="n">
        <v>452.114139483241</v>
      </c>
      <c r="D73" s="20" t="n">
        <v>34.3484053284661</v>
      </c>
      <c r="E73" s="18" t="n">
        <v>0.0934763297480945</v>
      </c>
      <c r="F73" s="21" t="n">
        <v>0.041898209557475</v>
      </c>
      <c r="G73" s="19" t="n">
        <v>0.07703</v>
      </c>
      <c r="H73" s="21" t="n">
        <v>6.65721224899087</v>
      </c>
      <c r="I73" s="19" t="n">
        <v>0.6031</v>
      </c>
      <c r="J73" s="21" t="n">
        <v>7.39764623697939</v>
      </c>
      <c r="K73" s="19" t="n">
        <v>0.0568</v>
      </c>
      <c r="L73" s="19" t="n">
        <v>3.2</v>
      </c>
      <c r="M73" s="18" t="n">
        <v>0.899909516585528</v>
      </c>
      <c r="N73" s="20" t="n">
        <v>478.385052031927</v>
      </c>
      <c r="O73" s="20" t="n">
        <v>30.6941258307045</v>
      </c>
      <c r="P73" s="20" t="n">
        <v>479.180228066694</v>
      </c>
      <c r="Q73" s="20" t="n">
        <v>28.2578284862178</v>
      </c>
      <c r="R73" s="20" t="n">
        <v>482.987395663651</v>
      </c>
      <c r="S73" s="20" t="n">
        <v>71.2464395500946</v>
      </c>
      <c r="T73" s="20" t="n">
        <v>99.0471089570775</v>
      </c>
      <c r="U73" s="20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20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12"/>
      <c r="U75" s="20"/>
    </row>
    <row r="76" customFormat="false" ht="14.25" hidden="false" customHeight="false" outlineLevel="0" collapsed="false">
      <c r="A76" s="22" t="s">
        <v>126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12"/>
      <c r="U76" s="20"/>
    </row>
    <row r="77" customFormat="false" ht="14.25" hidden="false" customHeight="false" outlineLevel="0" collapsed="false">
      <c r="A77" s="22" t="s">
        <v>127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12"/>
      <c r="U77" s="20"/>
    </row>
    <row r="78" customFormat="false" ht="14.25" hidden="false" customHeight="false" outlineLevel="0" collapsed="false">
      <c r="A78" s="22" t="s">
        <v>128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12"/>
      <c r="U78" s="20"/>
    </row>
    <row r="79" customFormat="false" ht="14.25" hidden="false" customHeight="false" outlineLevel="0" collapsed="false">
      <c r="A79" s="23" t="s">
        <v>129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12"/>
      <c r="U79" s="20"/>
    </row>
    <row r="80" customFormat="false" ht="12.75" hidden="false" customHeight="false" outlineLevel="0" collapsed="false">
      <c r="A80" s="23" t="s">
        <v>130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12"/>
      <c r="U80" s="20"/>
    </row>
    <row r="81" customFormat="false" ht="14.25" hidden="false" customHeight="false" outlineLevel="0" collapsed="false">
      <c r="A81" s="22" t="s">
        <v>131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12"/>
      <c r="U81" s="20"/>
    </row>
    <row r="82" customFormat="false" ht="12.75" hidden="false" customHeight="false" outlineLevel="0" collapsed="false">
      <c r="U82" s="24"/>
    </row>
    <row r="83" customFormat="false" ht="12.75" hidden="false" customHeight="false" outlineLevel="0" collapsed="false">
      <c r="U83" s="24"/>
    </row>
    <row r="84" customFormat="false" ht="12.75" hidden="false" customHeight="false" outlineLevel="0" collapsed="false">
      <c r="U84" s="24"/>
    </row>
    <row r="85" customFormat="false" ht="12.75" hidden="false" customHeight="false" outlineLevel="0" collapsed="false">
      <c r="U85" s="24"/>
    </row>
    <row r="86" customFormat="false" ht="12.75" hidden="false" customHeight="false" outlineLevel="0" collapsed="false">
      <c r="U86" s="24"/>
    </row>
    <row r="87" customFormat="false" ht="12.75" hidden="false" customHeight="false" outlineLevel="0" collapsed="false">
      <c r="U87" s="24"/>
    </row>
    <row r="88" customFormat="false" ht="12.75" hidden="false" customHeight="false" outlineLevel="0" collapsed="false">
      <c r="U88" s="24"/>
    </row>
    <row r="89" customFormat="false" ht="12.75" hidden="false" customHeight="false" outlineLevel="0" collapsed="false">
      <c r="U89" s="24"/>
    </row>
    <row r="90" customFormat="false" ht="12.75" hidden="false" customHeight="false" outlineLevel="0" collapsed="false">
      <c r="U90" s="24"/>
    </row>
    <row r="91" customFormat="false" ht="12.75" hidden="false" customHeight="false" outlineLevel="0" collapsed="false">
      <c r="U91" s="24"/>
    </row>
    <row r="92" customFormat="false" ht="12.75" hidden="false" customHeight="false" outlineLevel="0" collapsed="false">
      <c r="U92" s="24"/>
    </row>
    <row r="93" customFormat="false" ht="12.75" hidden="false" customHeight="false" outlineLevel="0" collapsed="false">
      <c r="U93" s="24"/>
    </row>
    <row r="94" customFormat="false" ht="12.75" hidden="false" customHeight="false" outlineLevel="0" collapsed="false">
      <c r="U94" s="24"/>
    </row>
    <row r="95" customFormat="false" ht="12.75" hidden="false" customHeight="false" outlineLevel="0" collapsed="false">
      <c r="U95" s="24"/>
    </row>
    <row r="96" customFormat="false" ht="12.75" hidden="false" customHeight="false" outlineLevel="0" collapsed="false">
      <c r="U96" s="24"/>
    </row>
    <row r="97" customFormat="false" ht="12.75" hidden="false" customHeight="false" outlineLevel="0" collapsed="false">
      <c r="U97" s="24"/>
    </row>
    <row r="98" customFormat="false" ht="12.75" hidden="false" customHeight="false" outlineLevel="0" collapsed="false">
      <c r="U98" s="24"/>
    </row>
    <row r="99" customFormat="false" ht="12.75" hidden="false" customHeight="false" outlineLevel="0" collapsed="false">
      <c r="U99" s="24"/>
    </row>
    <row r="100" customFormat="false" ht="12.75" hidden="false" customHeight="false" outlineLevel="0" collapsed="false">
      <c r="U100" s="24"/>
    </row>
    <row r="101" customFormat="false" ht="12.75" hidden="false" customHeight="false" outlineLevel="0" collapsed="false">
      <c r="U101" s="24"/>
    </row>
    <row r="102" customFormat="false" ht="12.75" hidden="false" customHeight="false" outlineLevel="0" collapsed="false">
      <c r="U102" s="24"/>
    </row>
    <row r="103" customFormat="false" ht="12.75" hidden="false" customHeight="false" outlineLevel="0" collapsed="false">
      <c r="U103" s="24"/>
    </row>
    <row r="104" customFormat="false" ht="12.75" hidden="false" customHeight="false" outlineLevel="0" collapsed="false">
      <c r="U104" s="24"/>
    </row>
    <row r="105" customFormat="false" ht="12.75" hidden="false" customHeight="false" outlineLevel="0" collapsed="false">
      <c r="U105" s="24"/>
    </row>
    <row r="106" customFormat="false" ht="12.75" hidden="false" customHeight="false" outlineLevel="0" collapsed="false">
      <c r="U106" s="24"/>
    </row>
    <row r="107" customFormat="false" ht="12.75" hidden="false" customHeight="false" outlineLevel="0" collapsed="false">
      <c r="U107" s="24"/>
    </row>
    <row r="108" customFormat="false" ht="12.75" hidden="false" customHeight="false" outlineLevel="0" collapsed="false">
      <c r="U108" s="24"/>
    </row>
    <row r="109" customFormat="false" ht="12.75" hidden="false" customHeight="false" outlineLevel="0" collapsed="false">
      <c r="U109" s="24"/>
    </row>
    <row r="110" customFormat="false" ht="12.75" hidden="false" customHeight="false" outlineLevel="0" collapsed="false">
      <c r="U110" s="24"/>
    </row>
    <row r="111" customFormat="false" ht="12.75" hidden="false" customHeight="false" outlineLevel="0" collapsed="false">
      <c r="U111" s="24"/>
    </row>
    <row r="112" customFormat="false" ht="12.75" hidden="false" customHeight="false" outlineLevel="0" collapsed="false">
      <c r="U112" s="24"/>
    </row>
    <row r="113" customFormat="false" ht="12.75" hidden="false" customHeight="false" outlineLevel="0" collapsed="false">
      <c r="U113" s="24"/>
    </row>
    <row r="114" customFormat="false" ht="12.75" hidden="false" customHeight="false" outlineLevel="0" collapsed="false">
      <c r="U114" s="24"/>
    </row>
    <row r="115" customFormat="false" ht="12.75" hidden="false" customHeight="false" outlineLevel="0" collapsed="false">
      <c r="U115" s="24"/>
    </row>
    <row r="116" customFormat="false" ht="12.75" hidden="false" customHeight="false" outlineLevel="0" collapsed="false">
      <c r="U116" s="24"/>
    </row>
    <row r="117" customFormat="false" ht="12.75" hidden="false" customHeight="false" outlineLevel="0" collapsed="false">
      <c r="U117" s="24"/>
    </row>
    <row r="118" customFormat="false" ht="12.75" hidden="false" customHeight="false" outlineLevel="0" collapsed="false">
      <c r="U118" s="24"/>
    </row>
    <row r="119" customFormat="false" ht="12.75" hidden="false" customHeight="false" outlineLevel="0" collapsed="false">
      <c r="U119" s="24"/>
    </row>
    <row r="120" customFormat="false" ht="12.75" hidden="false" customHeight="false" outlineLevel="0" collapsed="false">
      <c r="U120" s="24"/>
    </row>
    <row r="121" customFormat="false" ht="12.75" hidden="false" customHeight="false" outlineLevel="0" collapsed="false">
      <c r="U121" s="24"/>
    </row>
    <row r="122" customFormat="false" ht="12.75" hidden="false" customHeight="false" outlineLevel="0" collapsed="false">
      <c r="U122" s="24"/>
    </row>
    <row r="123" customFormat="false" ht="12.75" hidden="false" customHeight="false" outlineLevel="0" collapsed="false">
      <c r="U123" s="24"/>
    </row>
    <row r="124" customFormat="false" ht="12.75" hidden="false" customHeight="false" outlineLevel="0" collapsed="false">
      <c r="U124" s="24"/>
    </row>
    <row r="125" customFormat="false" ht="12.75" hidden="false" customHeight="false" outlineLevel="0" collapsed="false">
      <c r="U125" s="24"/>
    </row>
    <row r="126" customFormat="false" ht="12.75" hidden="false" customHeight="false" outlineLevel="0" collapsed="false">
      <c r="U126" s="24"/>
    </row>
    <row r="127" customFormat="false" ht="12.75" hidden="false" customHeight="false" outlineLevel="0" collapsed="false">
      <c r="U127" s="24"/>
    </row>
    <row r="128" customFormat="false" ht="12.75" hidden="false" customHeight="false" outlineLevel="0" collapsed="false">
      <c r="U128" s="24"/>
    </row>
    <row r="129" customFormat="false" ht="12.75" hidden="false" customHeight="false" outlineLevel="0" collapsed="false">
      <c r="U129" s="24"/>
    </row>
    <row r="130" customFormat="false" ht="12.75" hidden="false" customHeight="false" outlineLevel="0" collapsed="false">
      <c r="U130" s="24"/>
    </row>
    <row r="131" customFormat="false" ht="12.75" hidden="false" customHeight="false" outlineLevel="0" collapsed="false">
      <c r="U131" s="24"/>
    </row>
    <row r="132" customFormat="false" ht="12.75" hidden="false" customHeight="false" outlineLevel="0" collapsed="false">
      <c r="U132" s="24"/>
    </row>
    <row r="133" customFormat="false" ht="12.75" hidden="false" customHeight="false" outlineLevel="0" collapsed="false">
      <c r="U133" s="24"/>
    </row>
    <row r="134" customFormat="false" ht="12.75" hidden="false" customHeight="false" outlineLevel="0" collapsed="false">
      <c r="U134" s="24"/>
    </row>
    <row r="135" customFormat="false" ht="12.75" hidden="false" customHeight="false" outlineLevel="0" collapsed="false">
      <c r="U135" s="24"/>
    </row>
    <row r="136" customFormat="false" ht="12.75" hidden="false" customHeight="false" outlineLevel="0" collapsed="false">
      <c r="U136" s="24"/>
    </row>
    <row r="137" customFormat="false" ht="12.75" hidden="false" customHeight="false" outlineLevel="0" collapsed="false">
      <c r="U137" s="24"/>
    </row>
    <row r="138" customFormat="false" ht="12.75" hidden="false" customHeight="false" outlineLevel="0" collapsed="false">
      <c r="U138" s="24"/>
    </row>
    <row r="139" customFormat="false" ht="12.75" hidden="false" customHeight="false" outlineLevel="0" collapsed="false">
      <c r="U139" s="24"/>
    </row>
    <row r="140" customFormat="false" ht="12.75" hidden="false" customHeight="false" outlineLevel="0" collapsed="false">
      <c r="U140" s="24"/>
    </row>
    <row r="141" customFormat="false" ht="12.75" hidden="false" customHeight="false" outlineLevel="0" collapsed="false">
      <c r="U141" s="24"/>
    </row>
    <row r="142" customFormat="false" ht="12.75" hidden="false" customHeight="false" outlineLevel="0" collapsed="false">
      <c r="U142" s="24"/>
    </row>
    <row r="143" customFormat="false" ht="12.75" hidden="false" customHeight="false" outlineLevel="0" collapsed="false">
      <c r="U143" s="24"/>
    </row>
    <row r="144" customFormat="false" ht="12.75" hidden="false" customHeight="false" outlineLevel="0" collapsed="false">
      <c r="U144" s="24"/>
    </row>
    <row r="145" customFormat="false" ht="12.75" hidden="false" customHeight="false" outlineLevel="0" collapsed="false">
      <c r="U145" s="24"/>
    </row>
    <row r="146" customFormat="false" ht="12.75" hidden="false" customHeight="false" outlineLevel="0" collapsed="false">
      <c r="U146" s="24"/>
    </row>
    <row r="147" customFormat="false" ht="12.75" hidden="false" customHeight="false" outlineLevel="0" collapsed="false">
      <c r="U147" s="24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</row>
    <row r="148" customFormat="false" ht="12.75" hidden="false" customHeight="false" outlineLevel="0" collapsed="false">
      <c r="U148" s="24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</row>
    <row r="149" customFormat="false" ht="12.75" hidden="false" customHeight="false" outlineLevel="0" collapsed="false">
      <c r="U149" s="24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</row>
    <row r="150" customFormat="false" ht="12.75" hidden="false" customHeight="false" outlineLevel="0" collapsed="false">
      <c r="U150" s="24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</row>
    <row r="151" customFormat="false" ht="12.75" hidden="false" customHeight="false" outlineLevel="0" collapsed="false">
      <c r="U151" s="24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</row>
    <row r="152" customFormat="false" ht="12.75" hidden="false" customHeight="false" outlineLevel="0" collapsed="false">
      <c r="U152" s="24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</row>
    <row r="153" customFormat="false" ht="12.75" hidden="false" customHeight="false" outlineLevel="0" collapsed="false">
      <c r="U153" s="24"/>
      <c r="AH153" s="9"/>
      <c r="AI153" s="9"/>
      <c r="AJ153" s="9"/>
    </row>
    <row r="154" customFormat="false" ht="12.75" hidden="false" customHeight="false" outlineLevel="0" collapsed="false">
      <c r="U154" s="24"/>
      <c r="AE154" s="9"/>
      <c r="AF154" s="9"/>
      <c r="AG154" s="9"/>
      <c r="AH154" s="9"/>
      <c r="AI154" s="9"/>
      <c r="AJ154" s="9"/>
    </row>
    <row r="155" customFormat="false" ht="12.75" hidden="false" customHeight="false" outlineLevel="0" collapsed="false">
      <c r="U155" s="24"/>
    </row>
    <row r="156" customFormat="false" ht="12.75" hidden="false" customHeight="false" outlineLevel="0" collapsed="false">
      <c r="U156" s="24"/>
    </row>
    <row r="157" customFormat="false" ht="12.75" hidden="false" customHeight="false" outlineLevel="0" collapsed="false">
      <c r="U157" s="24"/>
    </row>
    <row r="158" customFormat="false" ht="12.75" hidden="false" customHeight="false" outlineLevel="0" collapsed="false">
      <c r="U158" s="24"/>
    </row>
    <row r="159" customFormat="false" ht="12.75" hidden="false" customHeight="false" outlineLevel="0" collapsed="false">
      <c r="U159" s="24"/>
    </row>
    <row r="160" customFormat="false" ht="12.75" hidden="false" customHeight="false" outlineLevel="0" collapsed="false">
      <c r="U160" s="24"/>
    </row>
    <row r="161" customFormat="false" ht="12.75" hidden="false" customHeight="false" outlineLevel="0" collapsed="false">
      <c r="U161" s="24"/>
    </row>
    <row r="162" customFormat="false" ht="12.75" hidden="false" customHeight="false" outlineLevel="0" collapsed="false">
      <c r="U162" s="24"/>
    </row>
    <row r="163" customFormat="false" ht="12.75" hidden="false" customHeight="false" outlineLevel="0" collapsed="false">
      <c r="U163" s="24"/>
    </row>
    <row r="164" customFormat="false" ht="12.75" hidden="false" customHeight="false" outlineLevel="0" collapsed="false">
      <c r="U164" s="24"/>
    </row>
    <row r="165" customFormat="false" ht="12.75" hidden="false" customHeight="false" outlineLevel="0" collapsed="false">
      <c r="U165" s="24"/>
    </row>
    <row r="166" customFormat="false" ht="12.75" hidden="false" customHeight="false" outlineLevel="0" collapsed="false">
      <c r="U166" s="24"/>
    </row>
    <row r="167" customFormat="false" ht="12.75" hidden="false" customHeight="false" outlineLevel="0" collapsed="false">
      <c r="U167" s="24"/>
    </row>
    <row r="168" customFormat="false" ht="12.75" hidden="false" customHeight="false" outlineLevel="0" collapsed="false">
      <c r="U168" s="24"/>
    </row>
    <row r="169" customFormat="false" ht="12.75" hidden="false" customHeight="false" outlineLevel="0" collapsed="false">
      <c r="U169" s="24"/>
    </row>
    <row r="170" customFormat="false" ht="12.75" hidden="false" customHeight="false" outlineLevel="0" collapsed="false">
      <c r="U170" s="24"/>
    </row>
    <row r="171" customFormat="false" ht="12.75" hidden="false" customHeight="false" outlineLevel="0" collapsed="false">
      <c r="U171" s="24"/>
    </row>
    <row r="172" customFormat="false" ht="12.75" hidden="false" customHeight="false" outlineLevel="0" collapsed="false">
      <c r="U172" s="24"/>
    </row>
    <row r="173" customFormat="false" ht="12.75" hidden="false" customHeight="false" outlineLevel="0" collapsed="false">
      <c r="U173" s="24"/>
    </row>
    <row r="174" customFormat="false" ht="12.75" hidden="false" customHeight="false" outlineLevel="0" collapsed="false">
      <c r="U174" s="24"/>
    </row>
    <row r="175" customFormat="false" ht="12.75" hidden="false" customHeight="false" outlineLevel="0" collapsed="false">
      <c r="U175" s="24"/>
    </row>
    <row r="176" customFormat="false" ht="12.75" hidden="false" customHeight="false" outlineLevel="0" collapsed="false">
      <c r="U176" s="24"/>
    </row>
    <row r="177" customFormat="false" ht="12.75" hidden="false" customHeight="false" outlineLevel="0" collapsed="false">
      <c r="U177" s="24"/>
    </row>
    <row r="178" customFormat="false" ht="12.75" hidden="false" customHeight="false" outlineLevel="0" collapsed="false">
      <c r="U178" s="24"/>
    </row>
    <row r="179" customFormat="false" ht="12.75" hidden="false" customHeight="false" outlineLevel="0" collapsed="false">
      <c r="U179" s="24"/>
    </row>
    <row r="180" customFormat="false" ht="12.75" hidden="false" customHeight="false" outlineLevel="0" collapsed="false">
      <c r="U180" s="24"/>
    </row>
    <row r="181" customFormat="false" ht="12.75" hidden="false" customHeight="false" outlineLevel="0" collapsed="false">
      <c r="U181" s="24"/>
    </row>
    <row r="182" customFormat="false" ht="12.75" hidden="false" customHeight="false" outlineLevel="0" collapsed="false">
      <c r="U182" s="24"/>
    </row>
    <row r="183" customFormat="false" ht="12.75" hidden="false" customHeight="false" outlineLevel="0" collapsed="false">
      <c r="U183" s="24"/>
    </row>
    <row r="184" customFormat="false" ht="12.75" hidden="false" customHeight="false" outlineLevel="0" collapsed="false">
      <c r="U184" s="24"/>
    </row>
    <row r="185" customFormat="false" ht="12.75" hidden="false" customHeight="false" outlineLevel="0" collapsed="false">
      <c r="U185" s="24"/>
    </row>
    <row r="186" customFormat="false" ht="12.75" hidden="false" customHeight="false" outlineLevel="0" collapsed="false">
      <c r="U186" s="24"/>
    </row>
    <row r="187" customFormat="false" ht="12.75" hidden="false" customHeight="false" outlineLevel="0" collapsed="false">
      <c r="U187" s="24"/>
    </row>
    <row r="188" customFormat="false" ht="12.75" hidden="false" customHeight="false" outlineLevel="0" collapsed="false">
      <c r="U188" s="24"/>
    </row>
    <row r="189" customFormat="false" ht="12.75" hidden="false" customHeight="false" outlineLevel="0" collapsed="false">
      <c r="U189" s="24"/>
    </row>
    <row r="190" customFormat="false" ht="12.75" hidden="false" customHeight="false" outlineLevel="0" collapsed="false">
      <c r="U190" s="24"/>
    </row>
    <row r="191" customFormat="false" ht="12.75" hidden="false" customHeight="false" outlineLevel="0" collapsed="false">
      <c r="U191" s="24"/>
    </row>
    <row r="192" customFormat="false" ht="12.75" hidden="false" customHeight="false" outlineLevel="0" collapsed="false">
      <c r="U192" s="24"/>
    </row>
    <row r="193" customFormat="false" ht="12.75" hidden="false" customHeight="false" outlineLevel="0" collapsed="false">
      <c r="U193" s="24"/>
    </row>
    <row r="194" customFormat="false" ht="12.75" hidden="false" customHeight="false" outlineLevel="0" collapsed="false">
      <c r="U194" s="24"/>
    </row>
    <row r="195" customFormat="false" ht="12.75" hidden="false" customHeight="false" outlineLevel="0" collapsed="false">
      <c r="U195" s="24"/>
    </row>
    <row r="196" customFormat="false" ht="12.75" hidden="false" customHeight="false" outlineLevel="0" collapsed="false">
      <c r="U196" s="24"/>
    </row>
    <row r="197" customFormat="false" ht="12.75" hidden="false" customHeight="false" outlineLevel="0" collapsed="false">
      <c r="U197" s="24"/>
    </row>
    <row r="198" customFormat="false" ht="12.75" hidden="false" customHeight="false" outlineLevel="0" collapsed="false">
      <c r="U198" s="24"/>
    </row>
    <row r="199" customFormat="false" ht="12.75" hidden="false" customHeight="false" outlineLevel="0" collapsed="false">
      <c r="U199" s="24"/>
    </row>
    <row r="200" customFormat="false" ht="12.75" hidden="false" customHeight="false" outlineLevel="0" collapsed="false">
      <c r="U200" s="24"/>
    </row>
    <row r="201" customFormat="false" ht="12.75" hidden="false" customHeight="false" outlineLevel="0" collapsed="false">
      <c r="U201" s="24"/>
    </row>
    <row r="202" customFormat="false" ht="12.75" hidden="false" customHeight="false" outlineLevel="0" collapsed="false">
      <c r="U202" s="24"/>
    </row>
    <row r="203" customFormat="false" ht="12.75" hidden="false" customHeight="false" outlineLevel="0" collapsed="false">
      <c r="U203" s="24"/>
    </row>
    <row r="204" customFormat="false" ht="12.75" hidden="false" customHeight="false" outlineLevel="0" collapsed="false">
      <c r="U204" s="24"/>
    </row>
    <row r="205" customFormat="false" ht="12.75" hidden="false" customHeight="false" outlineLevel="0" collapsed="false">
      <c r="U205" s="24"/>
    </row>
    <row r="206" customFormat="false" ht="12.75" hidden="false" customHeight="false" outlineLevel="0" collapsed="false">
      <c r="U206" s="24"/>
    </row>
    <row r="207" customFormat="false" ht="12.75" hidden="false" customHeight="false" outlineLevel="0" collapsed="false">
      <c r="U207" s="24"/>
    </row>
    <row r="208" customFormat="false" ht="12.75" hidden="false" customHeight="false" outlineLevel="0" collapsed="false">
      <c r="U208" s="24"/>
    </row>
    <row r="209" customFormat="false" ht="12.75" hidden="false" customHeight="false" outlineLevel="0" collapsed="false">
      <c r="U209" s="24"/>
    </row>
    <row r="210" customFormat="false" ht="12.75" hidden="false" customHeight="false" outlineLevel="0" collapsed="false">
      <c r="U210" s="24"/>
    </row>
    <row r="211" customFormat="false" ht="12.75" hidden="false" customHeight="false" outlineLevel="0" collapsed="false">
      <c r="U211" s="24"/>
    </row>
    <row r="212" customFormat="false" ht="12.75" hidden="false" customHeight="false" outlineLevel="0" collapsed="false">
      <c r="U212" s="24"/>
    </row>
    <row r="213" customFormat="false" ht="12.75" hidden="false" customHeight="false" outlineLevel="0" collapsed="false">
      <c r="U213" s="24"/>
    </row>
    <row r="214" customFormat="false" ht="12.75" hidden="false" customHeight="false" outlineLevel="0" collapsed="false">
      <c r="U214" s="24"/>
    </row>
    <row r="215" customFormat="false" ht="12.75" hidden="false" customHeight="false" outlineLevel="0" collapsed="false">
      <c r="U215" s="24"/>
    </row>
    <row r="216" customFormat="false" ht="12.75" hidden="false" customHeight="false" outlineLevel="0" collapsed="false">
      <c r="U216" s="24"/>
    </row>
    <row r="217" customFormat="false" ht="12.75" hidden="false" customHeight="false" outlineLevel="0" collapsed="false">
      <c r="U217" s="24"/>
    </row>
    <row r="218" customFormat="false" ht="12.75" hidden="false" customHeight="false" outlineLevel="0" collapsed="false">
      <c r="U218" s="24"/>
    </row>
    <row r="219" customFormat="false" ht="12.75" hidden="false" customHeight="false" outlineLevel="0" collapsed="false">
      <c r="U219" s="24"/>
    </row>
    <row r="220" customFormat="false" ht="12.75" hidden="false" customHeight="false" outlineLevel="0" collapsed="false">
      <c r="U220" s="24"/>
    </row>
    <row r="221" customFormat="false" ht="12.75" hidden="false" customHeight="false" outlineLevel="0" collapsed="false">
      <c r="U221" s="24"/>
    </row>
    <row r="222" customFormat="false" ht="12.75" hidden="false" customHeight="false" outlineLevel="0" collapsed="false">
      <c r="U222" s="24"/>
    </row>
    <row r="223" customFormat="false" ht="12.75" hidden="false" customHeight="false" outlineLevel="0" collapsed="false">
      <c r="U223" s="24"/>
    </row>
  </sheetData>
  <conditionalFormatting sqref="T4:T73">
    <cfRule type="cellIs" priority="2" operator="between" aboveAverage="0" equalAverage="0" bottom="0" percent="0" rank="0" text="" dxfId="0">
      <formula>90</formula>
      <formula>11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36312081902928</v>
      </c>
      <c r="D1" s="0" t="n">
        <v>0.0695188269665266</v>
      </c>
      <c r="E1" s="0" t="n">
        <v>0.363093302179278</v>
      </c>
      <c r="F1" s="0" t="n">
        <v>0.05</v>
      </c>
      <c r="G1" s="0" t="n">
        <v>0.343737620230935</v>
      </c>
      <c r="H1" s="0" t="n">
        <v>0.0476373647331005</v>
      </c>
      <c r="I1" s="0" t="n">
        <v>0.58744510241643</v>
      </c>
      <c r="J1" s="0" t="n">
        <v>0.0745555111279952</v>
      </c>
      <c r="K1" s="0" t="n">
        <v>0.599708678304354</v>
      </c>
      <c r="L1" s="0" t="n">
        <v>0.0762285510654537</v>
      </c>
      <c r="M1" s="0" t="n">
        <v>0.604901157931539</v>
      </c>
      <c r="N1" s="0" t="n">
        <v>0.0768107456374699</v>
      </c>
      <c r="O1" s="0" t="n">
        <v>0.601909249728042</v>
      </c>
      <c r="P1" s="0" t="n">
        <v>0.0770823874241333</v>
      </c>
      <c r="Q1" s="0" t="n">
        <v>0.592787728142524</v>
      </c>
      <c r="R1" s="0" t="n">
        <v>0.0773416574408559</v>
      </c>
      <c r="S1" s="0" t="n">
        <v>0.608232683242636</v>
      </c>
      <c r="T1" s="0" t="n">
        <v>0.0775367757225501</v>
      </c>
      <c r="U1" s="0" t="n">
        <v>0.610040970808665</v>
      </c>
      <c r="V1" s="0" t="n">
        <v>0.0786665217216351</v>
      </c>
      <c r="W1" s="0" t="n">
        <v>0.62173900705164</v>
      </c>
      <c r="X1" s="0" t="n">
        <v>0.0798660529958311</v>
      </c>
      <c r="Y1" s="0" t="n">
        <v>0.641054258237578</v>
      </c>
      <c r="Z1" s="0" t="n">
        <v>0.0798286694281472</v>
      </c>
      <c r="AA1" s="0" t="n">
        <v>0.62787103317446</v>
      </c>
      <c r="AB1" s="0" t="n">
        <v>0.0799271181964894</v>
      </c>
      <c r="AC1" s="0" t="n">
        <v>0.619737033750434</v>
      </c>
      <c r="AD1" s="0" t="n">
        <v>0.0802896510147392</v>
      </c>
      <c r="AE1" s="0" t="n">
        <v>0.633750119304064</v>
      </c>
      <c r="AF1" s="0" t="n">
        <v>0.0803047287905835</v>
      </c>
      <c r="AG1" s="0" t="n">
        <v>0.653049238165503</v>
      </c>
      <c r="AH1" s="0" t="n">
        <v>0.0808863160654684</v>
      </c>
      <c r="AI1" s="0" t="n">
        <v>0.63626334379959</v>
      </c>
      <c r="AJ1" s="0" t="n">
        <v>0.0809564283825972</v>
      </c>
      <c r="AK1" s="0" t="n">
        <v>0.642096029138754</v>
      </c>
      <c r="AL1" s="0" t="n">
        <v>0.0808416077253972</v>
      </c>
      <c r="AM1" s="0" t="n">
        <v>0.656282650166822</v>
      </c>
      <c r="AN1" s="0" t="n">
        <v>0.0809326245570419</v>
      </c>
      <c r="AO1" s="0" t="n">
        <v>0.639258398683912</v>
      </c>
      <c r="AP1" s="0" t="n">
        <v>0.0811750656136916</v>
      </c>
      <c r="AQ1" s="0" t="n">
        <v>0.654650093172711</v>
      </c>
      <c r="AR1" s="0" t="n">
        <v>0.0811232349037144</v>
      </c>
      <c r="AS1" s="0" t="n">
        <v>0.662295577261839</v>
      </c>
      <c r="AT1" s="0" t="n">
        <v>0.0808303948285106</v>
      </c>
      <c r="AU1" s="0" t="n">
        <v>0.661914659543772</v>
      </c>
      <c r="AV1" s="0" t="n">
        <v>0.0813146163191108</v>
      </c>
      <c r="AW1" s="0" t="n">
        <v>0.638124791136158</v>
      </c>
      <c r="AX1" s="0" t="n">
        <v>0.0816593535171792</v>
      </c>
      <c r="AY1" s="0" t="n">
        <v>0.653955721615749</v>
      </c>
      <c r="AZ1" s="0" t="n">
        <v>0.081573780702498</v>
      </c>
      <c r="BA1" s="0" t="n">
        <v>0.647078281736342</v>
      </c>
      <c r="BB1" s="0" t="n">
        <v>0.0820249323351883</v>
      </c>
      <c r="BC1" s="0" t="n">
        <v>0.651535383712822</v>
      </c>
      <c r="BD1" s="0" t="n">
        <v>0.0816893033356848</v>
      </c>
      <c r="BE1" s="0" t="n">
        <v>0.655947023143616</v>
      </c>
      <c r="BF1" s="0" t="n">
        <v>0.0820665780891825</v>
      </c>
      <c r="BG1" s="0" t="n">
        <v>0.662149251067507</v>
      </c>
      <c r="BH1" s="0" t="n">
        <v>0.0827100287406434</v>
      </c>
      <c r="BI1" s="0" t="n">
        <v>0.649788359232</v>
      </c>
      <c r="BJ1" s="0" t="n">
        <v>0.0825450760211628</v>
      </c>
      <c r="BK1" s="0" t="n">
        <v>0.657670111158043</v>
      </c>
      <c r="BL1" s="0" t="n">
        <v>0.0826944855317007</v>
      </c>
      <c r="BM1" s="0" t="n">
        <v>0.659419200744468</v>
      </c>
      <c r="BN1" s="0" t="n">
        <v>0.0837005510466858</v>
      </c>
      <c r="BO1" s="0" t="n">
        <v>0.662342310354119</v>
      </c>
      <c r="BP1" s="0" t="n">
        <v>0.0838141341599232</v>
      </c>
      <c r="BQ1" s="0" t="n">
        <v>0.665943758317876</v>
      </c>
      <c r="BR1" s="0" t="n">
        <v>0.0838445392594776</v>
      </c>
      <c r="BS1" s="0" t="n">
        <v>0.6778622943621</v>
      </c>
      <c r="BT1" s="0" t="n">
        <v>0.0846905100813966</v>
      </c>
      <c r="BU1" s="0" t="n">
        <v>0.698505783244294</v>
      </c>
      <c r="BV1" s="0" t="n">
        <v>0.0844283240084215</v>
      </c>
      <c r="BW1" s="0" t="n">
        <v>0.670684086679281</v>
      </c>
      <c r="BX1" s="0" t="n">
        <v>0.0848200104587049</v>
      </c>
      <c r="BY1" s="0" t="n">
        <v>0.696414397625719</v>
      </c>
      <c r="BZ1" s="0" t="n">
        <v>0.0862523258973008</v>
      </c>
      <c r="CA1" s="0" t="n">
        <v>0.679696042433797</v>
      </c>
      <c r="CB1" s="0" t="n">
        <v>0.0863194490003577</v>
      </c>
      <c r="CC1" s="0" t="n">
        <v>0.709578787424457</v>
      </c>
      <c r="CD1" s="0" t="n">
        <v>0.0869483803948773</v>
      </c>
      <c r="CE1" s="0" t="n">
        <v>0.700844360796774</v>
      </c>
      <c r="CF1" s="0" t="n">
        <v>0.0874270960760177</v>
      </c>
      <c r="CG1" s="0" t="n">
        <v>0.701696358541402</v>
      </c>
      <c r="CH1" s="0" t="n">
        <v>0.088128501434994</v>
      </c>
      <c r="CI1" s="0" t="n">
        <v>0.725775772166683</v>
      </c>
      <c r="CJ1" s="0" t="n">
        <v>0.0886518718236105</v>
      </c>
      <c r="CK1" s="0" t="n">
        <v>0.725205258864494</v>
      </c>
      <c r="CL1" s="0" t="n">
        <v>0.0891776484675626</v>
      </c>
      <c r="CM1" s="0" t="n">
        <v>0.875369124350715</v>
      </c>
      <c r="CN1" s="0" t="n">
        <v>0.104543146815962</v>
      </c>
      <c r="CO1" s="0" t="n">
        <v>0.897206023579105</v>
      </c>
      <c r="CP1" s="0" t="n">
        <v>0.107014262731522</v>
      </c>
      <c r="CQ1" s="0" t="n">
        <v>0.960255314014502</v>
      </c>
      <c r="CR1" s="0" t="n">
        <v>0.111180183466156</v>
      </c>
      <c r="CS1" s="0" t="n">
        <v>1.03893392538129</v>
      </c>
      <c r="CT1" s="0" t="n">
        <v>0.114339191634862</v>
      </c>
      <c r="CU1" s="0" t="n">
        <v>1.09421874860062</v>
      </c>
      <c r="CV1" s="0" t="n">
        <v>0.121266216165899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4957736638456</v>
      </c>
      <c r="D2" s="0" t="n">
        <v>0.0707971261762829</v>
      </c>
      <c r="E2" s="0" t="n">
        <v>0.363093302179278</v>
      </c>
      <c r="F2" s="0" t="n">
        <v>0.05</v>
      </c>
      <c r="G2" s="0" t="n">
        <v>0.411562857313397</v>
      </c>
      <c r="H2" s="0" t="n">
        <v>0.0557946962998108</v>
      </c>
      <c r="I2" s="0" t="n">
        <v>0.586270109554198</v>
      </c>
      <c r="J2" s="0" t="n">
        <v>0.0750303484938012</v>
      </c>
      <c r="K2" s="0" t="n">
        <v>0.598560366324254</v>
      </c>
      <c r="L2" s="0" t="n">
        <v>0.0765974062152672</v>
      </c>
      <c r="M2" s="0" t="n">
        <v>0.603699235267762</v>
      </c>
      <c r="N2" s="0" t="n">
        <v>0.0772721108570437</v>
      </c>
      <c r="O2" s="0" t="n">
        <v>0.600695784850455</v>
      </c>
      <c r="P2" s="0" t="n">
        <v>0.0775478433824285</v>
      </c>
      <c r="Q2" s="0" t="n">
        <v>0.590845179934881</v>
      </c>
      <c r="R2" s="0" t="n">
        <v>0.0775671546281397</v>
      </c>
      <c r="S2" s="0" t="n">
        <v>0.607037087291789</v>
      </c>
      <c r="T2" s="0" t="n">
        <v>0.0780114658405956</v>
      </c>
      <c r="U2" s="0" t="n">
        <v>0.608857093671229</v>
      </c>
      <c r="V2" s="0" t="n">
        <v>0.0790891168220838</v>
      </c>
      <c r="W2" s="0" t="n">
        <v>0.62053539983944</v>
      </c>
      <c r="X2" s="0" t="n">
        <v>0.0802547839508723</v>
      </c>
      <c r="Y2" s="0" t="n">
        <v>0.639807570568816</v>
      </c>
      <c r="Z2" s="0" t="n">
        <v>0.0802686532022611</v>
      </c>
      <c r="AA2" s="0" t="n">
        <v>0.626633055016776</v>
      </c>
      <c r="AB2" s="0" t="n">
        <v>0.080379880161955</v>
      </c>
      <c r="AC2" s="0" t="n">
        <v>0.618562232451442</v>
      </c>
      <c r="AD2" s="0" t="n">
        <v>0.0806277968185449</v>
      </c>
      <c r="AE2" s="0" t="n">
        <v>0.632503828865717</v>
      </c>
      <c r="AF2" s="0" t="n">
        <v>0.0807959090003054</v>
      </c>
      <c r="AG2" s="0" t="n">
        <v>0.651727805655818</v>
      </c>
      <c r="AH2" s="0" t="n">
        <v>0.0813748504124678</v>
      </c>
      <c r="AI2" s="0" t="n">
        <v>0.635075247075165</v>
      </c>
      <c r="AJ2" s="0" t="n">
        <v>0.081320094626161</v>
      </c>
      <c r="AK2" s="0" t="n">
        <v>0.640870307339629</v>
      </c>
      <c r="AL2" s="0" t="n">
        <v>0.0812734938270482</v>
      </c>
      <c r="AM2" s="0" t="n">
        <v>0.655001415568626</v>
      </c>
      <c r="AN2" s="0" t="n">
        <v>0.0814173121654623</v>
      </c>
      <c r="AO2" s="0" t="n">
        <v>0.638024236619782</v>
      </c>
      <c r="AP2" s="0" t="n">
        <v>0.0816280405005212</v>
      </c>
      <c r="AQ2" s="0" t="n">
        <v>0.653367864523559</v>
      </c>
      <c r="AR2" s="0" t="n">
        <v>0.0816124445334992</v>
      </c>
      <c r="AS2" s="0" t="n">
        <v>0.660880432337508</v>
      </c>
      <c r="AT2" s="0" t="n">
        <v>0.0814846532543764</v>
      </c>
      <c r="AU2" s="0" t="n">
        <v>0.660568291542766</v>
      </c>
      <c r="AV2" s="0" t="n">
        <v>0.0818448373408084</v>
      </c>
      <c r="AW2" s="0" t="n">
        <v>0.636918085071591</v>
      </c>
      <c r="AX2" s="0" t="n">
        <v>0.0820232860572233</v>
      </c>
      <c r="AY2" s="0" t="n">
        <v>0.652691348735534</v>
      </c>
      <c r="AZ2" s="0" t="n">
        <v>0.0820157345446493</v>
      </c>
      <c r="BA2" s="0" t="n">
        <v>0.645871717583939</v>
      </c>
      <c r="BB2" s="0" t="n">
        <v>0.0823768817883393</v>
      </c>
      <c r="BC2" s="0" t="n">
        <v>0.650179621936354</v>
      </c>
      <c r="BD2" s="0" t="n">
        <v>0.082303065097135</v>
      </c>
      <c r="BE2" s="0" t="n">
        <v>0.654654143595803</v>
      </c>
      <c r="BF2" s="0" t="n">
        <v>0.0825746373765684</v>
      </c>
      <c r="BG2" s="0" t="n">
        <v>0.660878383098553</v>
      </c>
      <c r="BH2" s="0" t="n">
        <v>0.0831134122571775</v>
      </c>
      <c r="BI2" s="0" t="n">
        <v>0.648514256627701</v>
      </c>
      <c r="BJ2" s="0" t="n">
        <v>0.0830407535912331</v>
      </c>
      <c r="BK2" s="0" t="n">
        <v>0.656418588168741</v>
      </c>
      <c r="BL2" s="0" t="n">
        <v>0.0831337501798434</v>
      </c>
      <c r="BM2" s="0" t="n">
        <v>0.658156663321407</v>
      </c>
      <c r="BN2" s="0" t="n">
        <v>0.084054445719912</v>
      </c>
      <c r="BO2" s="0" t="n">
        <v>0.661099315536954</v>
      </c>
      <c r="BP2" s="0" t="n">
        <v>0.0841505607745084</v>
      </c>
      <c r="BQ2" s="0" t="n">
        <v>0.6645397524675</v>
      </c>
      <c r="BR2" s="0" t="n">
        <v>0.0844802672467538</v>
      </c>
      <c r="BS2" s="0" t="n">
        <v>0.676520743100881</v>
      </c>
      <c r="BT2" s="0" t="n">
        <v>0.0851600481417132</v>
      </c>
      <c r="BU2" s="0" t="n">
        <v>0.697056553405993</v>
      </c>
      <c r="BV2" s="0" t="n">
        <v>0.0850579617300486</v>
      </c>
      <c r="BW2" s="0" t="n">
        <v>0.669419457939178</v>
      </c>
      <c r="BX2" s="0" t="n">
        <v>0.0852449295728269</v>
      </c>
      <c r="BY2" s="0" t="n">
        <v>0.695102144015743</v>
      </c>
      <c r="BZ2" s="0" t="n">
        <v>0.0866655505362425</v>
      </c>
      <c r="CA2" s="0" t="n">
        <v>0.678485952204484</v>
      </c>
      <c r="CB2" s="0" t="n">
        <v>0.0866136049306887</v>
      </c>
      <c r="CC2" s="0" t="n">
        <v>0.708179274114557</v>
      </c>
      <c r="CD2" s="0" t="n">
        <v>0.0874411359185919</v>
      </c>
      <c r="CE2" s="0" t="n">
        <v>0.699520405994328</v>
      </c>
      <c r="CF2" s="0" t="n">
        <v>0.0878042411692638</v>
      </c>
      <c r="CG2" s="0" t="n">
        <v>0.700232742887163</v>
      </c>
      <c r="CH2" s="0" t="n">
        <v>0.0887429975814909</v>
      </c>
      <c r="CI2" s="0" t="n">
        <v>0.724333814982368</v>
      </c>
      <c r="CJ2" s="0" t="n">
        <v>0.0891617846594591</v>
      </c>
      <c r="CK2" s="0" t="n">
        <v>0.723638721280053</v>
      </c>
      <c r="CL2" s="0" t="n">
        <v>0.0899255112533329</v>
      </c>
      <c r="CM2" s="0" t="n">
        <v>0.873709978791958</v>
      </c>
      <c r="CN2" s="0" t="n">
        <v>0.104947111476652</v>
      </c>
      <c r="CO2" s="0" t="n">
        <v>0.895359637048106</v>
      </c>
      <c r="CP2" s="0" t="n">
        <v>0.107785151807648</v>
      </c>
      <c r="CQ2" s="0" t="n">
        <v>0.958949718177543</v>
      </c>
      <c r="CR2" s="0" t="n">
        <v>0.111941181473209</v>
      </c>
      <c r="CS2" s="0" t="n">
        <v>1.03757149769114</v>
      </c>
      <c r="CT2" s="0" t="n">
        <v>0.11508138719714</v>
      </c>
      <c r="CU2" s="0" t="n">
        <v>1.09270304915015</v>
      </c>
      <c r="CV2" s="0" t="n">
        <v>0.1221410050305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52573706245226</v>
      </c>
      <c r="D3" s="0" t="n">
        <v>0.0715120921425251</v>
      </c>
      <c r="E3" s="0" t="n">
        <v>0.385780510716646</v>
      </c>
      <c r="F3" s="0" t="n">
        <v>0.052733580269638</v>
      </c>
      <c r="G3" s="0" t="n">
        <v>0.482811577311</v>
      </c>
      <c r="H3" s="0" t="n">
        <v>0.0640155441752452</v>
      </c>
      <c r="I3" s="0" t="n">
        <v>0.582911711158392</v>
      </c>
      <c r="J3" s="0" t="n">
        <v>0.0752643059216508</v>
      </c>
      <c r="K3" s="0" t="n">
        <v>0.595271262200278</v>
      </c>
      <c r="L3" s="0" t="n">
        <v>0.0767127612945455</v>
      </c>
      <c r="M3" s="0" t="n">
        <v>0.600262881658192</v>
      </c>
      <c r="N3" s="0" t="n">
        <v>0.0774817356191567</v>
      </c>
      <c r="O3" s="0" t="n">
        <v>0.597228171251943</v>
      </c>
      <c r="P3" s="0" t="n">
        <v>0.0777563250267968</v>
      </c>
      <c r="Q3" s="0" t="n">
        <v>0.585285053485623</v>
      </c>
      <c r="R3" s="0" t="n">
        <v>0.0773167707131127</v>
      </c>
      <c r="S3" s="0" t="n">
        <v>0.603620329331492</v>
      </c>
      <c r="T3" s="0" t="n">
        <v>0.078237899115252</v>
      </c>
      <c r="U3" s="0" t="n">
        <v>0.60547291047489</v>
      </c>
      <c r="V3" s="0" t="n">
        <v>0.0792531427307083</v>
      </c>
      <c r="W3" s="0" t="n">
        <v>0.617089997309937</v>
      </c>
      <c r="X3" s="0" t="n">
        <v>0.0803749784307156</v>
      </c>
      <c r="Y3" s="0" t="n">
        <v>0.636236757242257</v>
      </c>
      <c r="Z3" s="0" t="n">
        <v>0.0804463368705199</v>
      </c>
      <c r="AA3" s="0" t="n">
        <v>0.623092631833595</v>
      </c>
      <c r="AB3" s="0" t="n">
        <v>0.0805682074599741</v>
      </c>
      <c r="AC3" s="0" t="n">
        <v>0.615195405454892</v>
      </c>
      <c r="AD3" s="0" t="n">
        <v>0.0806954569175768</v>
      </c>
      <c r="AE3" s="0" t="n">
        <v>0.628940770037978</v>
      </c>
      <c r="AF3" s="0" t="n">
        <v>0.081029483782197</v>
      </c>
      <c r="AG3" s="0" t="n">
        <v>0.647943501408313</v>
      </c>
      <c r="AH3" s="0" t="n">
        <v>0.0815911167811815</v>
      </c>
      <c r="AI3" s="0" t="n">
        <v>0.631670204530502</v>
      </c>
      <c r="AJ3" s="0" t="n">
        <v>0.0814185460876265</v>
      </c>
      <c r="AK3" s="0" t="n">
        <v>0.637361460197917</v>
      </c>
      <c r="AL3" s="0" t="n">
        <v>0.0814441075920003</v>
      </c>
      <c r="AM3" s="0" t="n">
        <v>0.65133181588083</v>
      </c>
      <c r="AN3" s="0" t="n">
        <v>0.0816418878001378</v>
      </c>
      <c r="AO3" s="0" t="n">
        <v>0.634494289513877</v>
      </c>
      <c r="AP3" s="0" t="n">
        <v>0.0818185896483757</v>
      </c>
      <c r="AQ3" s="0" t="n">
        <v>0.649696617113291</v>
      </c>
      <c r="AR3" s="0" t="n">
        <v>0.0818406046959009</v>
      </c>
      <c r="AS3" s="0" t="n">
        <v>0.65682367213893</v>
      </c>
      <c r="AT3" s="0" t="n">
        <v>0.0818865533984155</v>
      </c>
      <c r="AU3" s="0" t="n">
        <v>0.6567123130863</v>
      </c>
      <c r="AV3" s="0" t="n">
        <v>0.0821072843700599</v>
      </c>
      <c r="AW3" s="0" t="n">
        <v>0.63346000762553</v>
      </c>
      <c r="AX3" s="0" t="n">
        <v>0.082115333832043</v>
      </c>
      <c r="AY3" s="0" t="n">
        <v>0.649069842585293</v>
      </c>
      <c r="AZ3" s="0" t="n">
        <v>0.0821903897082803</v>
      </c>
      <c r="BA3" s="0" t="n">
        <v>0.642410936868193</v>
      </c>
      <c r="BB3" s="0" t="n">
        <v>0.0824580947688738</v>
      </c>
      <c r="BC3" s="0" t="n">
        <v>0.646301304797452</v>
      </c>
      <c r="BD3" s="0" t="n">
        <v>0.0826601989124529</v>
      </c>
      <c r="BE3" s="0" t="n">
        <v>0.650955081131501</v>
      </c>
      <c r="BF3" s="0" t="n">
        <v>0.082819411781961</v>
      </c>
      <c r="BG3" s="0" t="n">
        <v>0.657234606908258</v>
      </c>
      <c r="BH3" s="0" t="n">
        <v>0.0832408663650851</v>
      </c>
      <c r="BI3" s="0" t="n">
        <v>0.644871916206508</v>
      </c>
      <c r="BJ3" s="0" t="n">
        <v>0.0832708855336888</v>
      </c>
      <c r="BK3" s="0" t="n">
        <v>0.65283548336521</v>
      </c>
      <c r="BL3" s="0" t="n">
        <v>0.0833063565433285</v>
      </c>
      <c r="BM3" s="0" t="n">
        <v>0.654533665328248</v>
      </c>
      <c r="BN3" s="0" t="n">
        <v>0.0841225905098251</v>
      </c>
      <c r="BO3" s="0" t="n">
        <v>0.657530183202283</v>
      </c>
      <c r="BP3" s="0" t="n">
        <v>0.0842050661297549</v>
      </c>
      <c r="BQ3" s="0" t="n">
        <v>0.660524706137064</v>
      </c>
      <c r="BR3" s="0" t="n">
        <v>0.0848484087228356</v>
      </c>
      <c r="BS3" s="0" t="n">
        <v>0.672678621419529</v>
      </c>
      <c r="BT3" s="0" t="n">
        <v>0.0853454246178989</v>
      </c>
      <c r="BU3" s="0" t="n">
        <v>0.692901795917478</v>
      </c>
      <c r="BV3" s="0" t="n">
        <v>0.0854206555095347</v>
      </c>
      <c r="BW3" s="0" t="n">
        <v>0.665798179739561</v>
      </c>
      <c r="BX3" s="0" t="n">
        <v>0.0853953405149139</v>
      </c>
      <c r="BY3" s="0" t="n">
        <v>0.691337775148985</v>
      </c>
      <c r="BZ3" s="0" t="n">
        <v>0.0867961168176691</v>
      </c>
      <c r="CA3" s="0" t="n">
        <v>0.675006705436137</v>
      </c>
      <c r="CB3" s="0" t="n">
        <v>0.0866283411671968</v>
      </c>
      <c r="CC3" s="0" t="n">
        <v>0.70416734596566</v>
      </c>
      <c r="CD3" s="0" t="n">
        <v>0.0876447173065964</v>
      </c>
      <c r="CE3" s="0" t="n">
        <v>0.695718985655618</v>
      </c>
      <c r="CF3" s="0" t="n">
        <v>0.0878880850423996</v>
      </c>
      <c r="CG3" s="0" t="n">
        <v>0.696047379667814</v>
      </c>
      <c r="CH3" s="0" t="n">
        <v>0.0890665944894109</v>
      </c>
      <c r="CI3" s="0" t="n">
        <v>0.720199729839683</v>
      </c>
      <c r="CJ3" s="0" t="n">
        <v>0.0893752453381838</v>
      </c>
      <c r="CK3" s="0" t="n">
        <v>0.719147978984187</v>
      </c>
      <c r="CL3" s="0" t="n">
        <v>0.0903988621313985</v>
      </c>
      <c r="CM3" s="0" t="n">
        <v>0.868928111475821</v>
      </c>
      <c r="CN3" s="0" t="n">
        <v>0.104991475042118</v>
      </c>
      <c r="CO3" s="0" t="n">
        <v>0.890062771121688</v>
      </c>
      <c r="CP3" s="0" t="n">
        <v>0.108213933152058</v>
      </c>
      <c r="CQ3" s="0" t="n">
        <v>0.955200131411526</v>
      </c>
      <c r="CR3" s="0" t="n">
        <v>0.112490892847529</v>
      </c>
      <c r="CS3" s="0" t="n">
        <v>1.03364743447032</v>
      </c>
      <c r="CT3" s="0" t="n">
        <v>0.115608276829575</v>
      </c>
      <c r="CU3" s="0" t="n">
        <v>1.08833471180564</v>
      </c>
      <c r="CV3" s="0" t="n">
        <v>0.122788325242475</v>
      </c>
    </row>
    <row r="4" customFormat="false" ht="12.75" hidden="false" customHeight="false" outlineLevel="0" collapsed="false">
      <c r="A4" s="1" t="s">
        <v>5</v>
      </c>
      <c r="B4" s="4" t="n">
        <v>101</v>
      </c>
      <c r="C4" s="0" t="n">
        <v>0.549119097698956</v>
      </c>
      <c r="D4" s="0" t="n">
        <v>0.0716680699352056</v>
      </c>
      <c r="E4" s="0" t="n">
        <v>0.408845323215822</v>
      </c>
      <c r="F4" s="0" t="n">
        <v>0.0554742771688859</v>
      </c>
      <c r="G4" s="0" t="n">
        <v>0.557656580729491</v>
      </c>
      <c r="H4" s="0" t="n">
        <v>0.0723004029232743</v>
      </c>
      <c r="I4" s="0" t="n">
        <v>0.577516685354292</v>
      </c>
      <c r="J4" s="0" t="n">
        <v>0.0752471583492946</v>
      </c>
      <c r="K4" s="0" t="n">
        <v>0.589985115565515</v>
      </c>
      <c r="L4" s="0" t="n">
        <v>0.0765695747327889</v>
      </c>
      <c r="M4" s="0" t="n">
        <v>0.594742282245024</v>
      </c>
      <c r="N4" s="0" t="n">
        <v>0.0774304583158133</v>
      </c>
      <c r="O4" s="0" t="n">
        <v>0.591657960286219</v>
      </c>
      <c r="P4" s="0" t="n">
        <v>0.0776987207089732</v>
      </c>
      <c r="Q4" s="0" t="n">
        <v>0.576557797172324</v>
      </c>
      <c r="R4" s="0" t="n">
        <v>0.0766107903114799</v>
      </c>
      <c r="S4" s="0" t="n">
        <v>0.59813173808003</v>
      </c>
      <c r="T4" s="0" t="n">
        <v>0.0782061793258693</v>
      </c>
      <c r="U4" s="0" t="n">
        <v>0.600036326264441</v>
      </c>
      <c r="V4" s="0" t="n">
        <v>0.079151430728218</v>
      </c>
      <c r="W4" s="0" t="n">
        <v>0.611553380086545</v>
      </c>
      <c r="X4" s="0" t="n">
        <v>0.0802213833598347</v>
      </c>
      <c r="Y4" s="0" t="n">
        <v>0.630497879934932</v>
      </c>
      <c r="Z4" s="0" t="n">
        <v>0.0803539548039997</v>
      </c>
      <c r="AA4" s="0" t="n">
        <v>0.617404497106855</v>
      </c>
      <c r="AB4" s="0" t="n">
        <v>0.0804838692839286</v>
      </c>
      <c r="AC4" s="0" t="n">
        <v>0.609783699256361</v>
      </c>
      <c r="AD4" s="0" t="n">
        <v>0.080489674240838</v>
      </c>
      <c r="AE4" s="0" t="n">
        <v>0.623216665589074</v>
      </c>
      <c r="AF4" s="0" t="n">
        <v>0.0809952447974735</v>
      </c>
      <c r="AG4" s="0" t="n">
        <v>0.641861717677711</v>
      </c>
      <c r="AH4" s="0" t="n">
        <v>0.0815256632935354</v>
      </c>
      <c r="AI4" s="0" t="n">
        <v>0.626197032867855</v>
      </c>
      <c r="AJ4" s="0" t="n">
        <v>0.0812474799307067</v>
      </c>
      <c r="AK4" s="0" t="n">
        <v>0.631722841171027</v>
      </c>
      <c r="AL4" s="0" t="n">
        <v>0.0813459923800293</v>
      </c>
      <c r="AM4" s="0" t="n">
        <v>0.645434230218481</v>
      </c>
      <c r="AN4" s="0" t="n">
        <v>0.0815965364281999</v>
      </c>
      <c r="AO4" s="0" t="n">
        <v>0.62882283299329</v>
      </c>
      <c r="AP4" s="0" t="n">
        <v>0.0817383851451375</v>
      </c>
      <c r="AQ4" s="0" t="n">
        <v>0.643796802070335</v>
      </c>
      <c r="AR4" s="0" t="n">
        <v>0.0817977436969887</v>
      </c>
      <c r="AS4" s="0" t="n">
        <v>0.650302596553277</v>
      </c>
      <c r="AT4" s="0" t="n">
        <v>0.0820185302958025</v>
      </c>
      <c r="AU4" s="0" t="n">
        <v>0.650515248940415</v>
      </c>
      <c r="AV4" s="0" t="n">
        <v>0.0820904871655598</v>
      </c>
      <c r="AW4" s="0" t="n">
        <v>0.627901693376064</v>
      </c>
      <c r="AX4" s="0" t="n">
        <v>0.0819314739121843</v>
      </c>
      <c r="AY4" s="0" t="n">
        <v>0.643249480361708</v>
      </c>
      <c r="AZ4" s="0" t="n">
        <v>0.0820901129246521</v>
      </c>
      <c r="BA4" s="0" t="n">
        <v>0.636847192313052</v>
      </c>
      <c r="BB4" s="0" t="n">
        <v>0.0822650218798392</v>
      </c>
      <c r="BC4" s="0" t="n">
        <v>0.640069933365315</v>
      </c>
      <c r="BD4" s="0" t="n">
        <v>0.0827450963201909</v>
      </c>
      <c r="BE4" s="0" t="n">
        <v>0.645011502530472</v>
      </c>
      <c r="BF4" s="0" t="n">
        <v>0.0827902034892867</v>
      </c>
      <c r="BG4" s="0" t="n">
        <v>0.651377173004974</v>
      </c>
      <c r="BH4" s="0" t="n">
        <v>0.0830868206700911</v>
      </c>
      <c r="BI4" s="0" t="n">
        <v>0.639020525722716</v>
      </c>
      <c r="BJ4" s="0" t="n">
        <v>0.0832254139783487</v>
      </c>
      <c r="BK4" s="0" t="n">
        <v>0.647077395621008</v>
      </c>
      <c r="BL4" s="0" t="n">
        <v>0.0832047608958143</v>
      </c>
      <c r="BM4" s="0" t="n">
        <v>0.648708549162365</v>
      </c>
      <c r="BN4" s="0" t="n">
        <v>0.0839020071621111</v>
      </c>
      <c r="BO4" s="0" t="n">
        <v>0.65179090155973</v>
      </c>
      <c r="BP4" s="0" t="n">
        <v>0.0839752680800929</v>
      </c>
      <c r="BQ4" s="0" t="n">
        <v>0.65407409611754</v>
      </c>
      <c r="BR4" s="0" t="n">
        <v>0.0849328741386795</v>
      </c>
      <c r="BS4" s="0" t="n">
        <v>0.666503848476505</v>
      </c>
      <c r="BT4" s="0" t="n">
        <v>0.0852385376253097</v>
      </c>
      <c r="BU4" s="0" t="n">
        <v>0.686223093617733</v>
      </c>
      <c r="BV4" s="0" t="n">
        <v>0.0855005538883184</v>
      </c>
      <c r="BW4" s="0" t="n">
        <v>0.659978519318777</v>
      </c>
      <c r="BX4" s="0" t="n">
        <v>0.0852646695654191</v>
      </c>
      <c r="BY4" s="0" t="n">
        <v>0.685285812008366</v>
      </c>
      <c r="BZ4" s="0" t="n">
        <v>0.086638318368556</v>
      </c>
      <c r="CA4" s="0" t="n">
        <v>0.669410361907812</v>
      </c>
      <c r="CB4" s="0" t="n">
        <v>0.0863630136656341</v>
      </c>
      <c r="CC4" s="0" t="n">
        <v>0.69771834348924</v>
      </c>
      <c r="CD4" s="0" t="n">
        <v>0.0875502270753431</v>
      </c>
      <c r="CE4" s="0" t="n">
        <v>0.68960624009472</v>
      </c>
      <c r="CF4" s="0" t="n">
        <v>0.0876749632788913</v>
      </c>
      <c r="CG4" s="0" t="n">
        <v>0.68932318933964</v>
      </c>
      <c r="CH4" s="0" t="n">
        <v>0.0890851494210876</v>
      </c>
      <c r="CI4" s="0" t="n">
        <v>0.713554196096907</v>
      </c>
      <c r="CJ4" s="0" t="n">
        <v>0.0892829246038262</v>
      </c>
      <c r="CK4" s="0" t="n">
        <v>0.711929298964197</v>
      </c>
      <c r="CL4" s="0" t="n">
        <v>0.0905770133969986</v>
      </c>
      <c r="CM4" s="0" t="n">
        <v>0.861232512949964</v>
      </c>
      <c r="CN4" s="0" t="n">
        <v>0.104674298611671</v>
      </c>
      <c r="CO4" s="0" t="n">
        <v>0.881546924258017</v>
      </c>
      <c r="CP4" s="0" t="n">
        <v>0.108281866962482</v>
      </c>
      <c r="CQ4" s="0" t="n">
        <v>0.949108832668986</v>
      </c>
      <c r="CR4" s="0" t="n">
        <v>0.112814322895817</v>
      </c>
      <c r="CS4" s="0" t="n">
        <v>1.02726877393424</v>
      </c>
      <c r="CT4" s="0" t="n">
        <v>0.115905488356493</v>
      </c>
      <c r="CU4" s="0" t="n">
        <v>1.08123289342246</v>
      </c>
      <c r="CV4" s="0" t="n">
        <v>0.12319051959385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46191467179141</v>
      </c>
      <c r="D5" s="0" t="n">
        <v>0.0716930983868615</v>
      </c>
      <c r="E5" s="0" t="n">
        <v>0.432294024484907</v>
      </c>
      <c r="F5" s="0" t="n">
        <v>0.0582221092252471</v>
      </c>
      <c r="G5" s="0" t="n">
        <v>0.636279390190521</v>
      </c>
      <c r="H5" s="0" t="n">
        <v>0.0806497709586447</v>
      </c>
      <c r="I5" s="0" t="n">
        <v>0.570320820657743</v>
      </c>
      <c r="J5" s="0" t="n">
        <v>0.0749796552079277</v>
      </c>
      <c r="K5" s="0" t="n">
        <v>0.582932956393652</v>
      </c>
      <c r="L5" s="0" t="n">
        <v>0.0761741044698318</v>
      </c>
      <c r="M5" s="0" t="n">
        <v>0.587378713713386</v>
      </c>
      <c r="N5" s="0" t="n">
        <v>0.0771205200112254</v>
      </c>
      <c r="O5" s="0" t="n">
        <v>0.584228596901321</v>
      </c>
      <c r="P5" s="0" t="n">
        <v>0.077377548014063</v>
      </c>
      <c r="Q5" s="0" t="n">
        <v>0.565370441398496</v>
      </c>
      <c r="R5" s="0" t="n">
        <v>0.0755064077567546</v>
      </c>
      <c r="S5" s="0" t="n">
        <v>0.590811191312278</v>
      </c>
      <c r="T5" s="0" t="n">
        <v>0.0779176927794522</v>
      </c>
      <c r="U5" s="0" t="n">
        <v>0.592784945857504</v>
      </c>
      <c r="V5" s="0" t="n">
        <v>0.0787884261171902</v>
      </c>
      <c r="W5" s="0" t="n">
        <v>0.604167524909563</v>
      </c>
      <c r="X5" s="0" t="n">
        <v>0.079800711579858</v>
      </c>
      <c r="Y5" s="0" t="n">
        <v>0.622841755123362</v>
      </c>
      <c r="Z5" s="0" t="n">
        <v>0.0799955445423059</v>
      </c>
      <c r="AA5" s="0" t="n">
        <v>0.609817249618816</v>
      </c>
      <c r="AB5" s="0" t="n">
        <v>0.0801305516168113</v>
      </c>
      <c r="AC5" s="0" t="n">
        <v>0.602563631384974</v>
      </c>
      <c r="AD5" s="0" t="n">
        <v>0.0800194424787568</v>
      </c>
      <c r="AE5" s="0" t="n">
        <v>0.615581686350721</v>
      </c>
      <c r="AF5" s="0" t="n">
        <v>0.0806946884540641</v>
      </c>
      <c r="AG5" s="0" t="n">
        <v>0.633748257596676</v>
      </c>
      <c r="AH5" s="0" t="n">
        <v>0.0811813505810204</v>
      </c>
      <c r="AI5" s="0" t="n">
        <v>0.618894935952073</v>
      </c>
      <c r="AJ5" s="0" t="n">
        <v>0.0808143725673253</v>
      </c>
      <c r="AK5" s="0" t="n">
        <v>0.624200884967532</v>
      </c>
      <c r="AL5" s="0" t="n">
        <v>0.0809834362967075</v>
      </c>
      <c r="AM5" s="0" t="n">
        <v>0.637566411374782</v>
      </c>
      <c r="AN5" s="0" t="n">
        <v>0.0812832401222222</v>
      </c>
      <c r="AO5" s="0" t="n">
        <v>0.62125773692264</v>
      </c>
      <c r="AP5" s="0" t="n">
        <v>0.0813909323124622</v>
      </c>
      <c r="AQ5" s="0" t="n">
        <v>0.635926269622522</v>
      </c>
      <c r="AR5" s="0" t="n">
        <v>0.0814857347680848</v>
      </c>
      <c r="AS5" s="0" t="n">
        <v>0.641602207875235</v>
      </c>
      <c r="AT5" s="0" t="n">
        <v>0.0818748159228262</v>
      </c>
      <c r="AU5" s="0" t="n">
        <v>0.642247940545098</v>
      </c>
      <c r="AV5" s="0" t="n">
        <v>0.0817951798457468</v>
      </c>
      <c r="AW5" s="0" t="n">
        <v>0.620486067327645</v>
      </c>
      <c r="AX5" s="0" t="n">
        <v>0.0814797418584028</v>
      </c>
      <c r="AY5" s="0" t="n">
        <v>0.635484639823145</v>
      </c>
      <c r="AZ5" s="0" t="n">
        <v>0.0817192867703904</v>
      </c>
      <c r="BA5" s="0" t="n">
        <v>0.629423646253383</v>
      </c>
      <c r="BB5" s="0" t="n">
        <v>0.081806101332953</v>
      </c>
      <c r="BC5" s="0" t="n">
        <v>0.631757848472965</v>
      </c>
      <c r="BD5" s="0" t="n">
        <v>0.082554046896248</v>
      </c>
      <c r="BE5" s="0" t="n">
        <v>0.637083170698034</v>
      </c>
      <c r="BF5" s="0" t="n">
        <v>0.0824882890410923</v>
      </c>
      <c r="BG5" s="0" t="n">
        <v>0.643562079357361</v>
      </c>
      <c r="BH5" s="0" t="n">
        <v>0.0826580077082598</v>
      </c>
      <c r="BI5" s="0" t="n">
        <v>0.631215819018552</v>
      </c>
      <c r="BJ5" s="0" t="n">
        <v>0.0829063262503781</v>
      </c>
      <c r="BK5" s="0" t="n">
        <v>0.639395981000927</v>
      </c>
      <c r="BL5" s="0" t="n">
        <v>0.0828334034546074</v>
      </c>
      <c r="BM5" s="0" t="n">
        <v>0.640935900352215</v>
      </c>
      <c r="BN5" s="0" t="n">
        <v>0.0834023362275413</v>
      </c>
      <c r="BO5" s="0" t="n">
        <v>0.644132304757202</v>
      </c>
      <c r="BP5" s="0" t="n">
        <v>0.0834712099029859</v>
      </c>
      <c r="BQ5" s="0" t="n">
        <v>0.645469845020242</v>
      </c>
      <c r="BR5" s="0" t="n">
        <v>0.084729971950303</v>
      </c>
      <c r="BS5" s="0" t="n">
        <v>0.658266291479268</v>
      </c>
      <c r="BT5" s="0" t="n">
        <v>0.0848440586384224</v>
      </c>
      <c r="BU5" s="0" t="n">
        <v>0.677312337845228</v>
      </c>
      <c r="BV5" s="0" t="n">
        <v>0.0852941649238519</v>
      </c>
      <c r="BW5" s="0" t="n">
        <v>0.652214823763044</v>
      </c>
      <c r="BX5" s="0" t="n">
        <v>0.0848586276718642</v>
      </c>
      <c r="BY5" s="0" t="n">
        <v>0.677210754423675</v>
      </c>
      <c r="BZ5" s="0" t="n">
        <v>0.0861990517383303</v>
      </c>
      <c r="CA5" s="0" t="n">
        <v>0.661941508685932</v>
      </c>
      <c r="CB5" s="0" t="n">
        <v>0.0858292185110017</v>
      </c>
      <c r="CC5" s="0" t="n">
        <v>0.689114119039264</v>
      </c>
      <c r="CD5" s="0" t="n">
        <v>0.0871617949013523</v>
      </c>
      <c r="CE5" s="0" t="n">
        <v>0.681449325624851</v>
      </c>
      <c r="CF5" s="0" t="n">
        <v>0.087174190322476</v>
      </c>
      <c r="CG5" s="0" t="n">
        <v>0.680354051286229</v>
      </c>
      <c r="CH5" s="0" t="n">
        <v>0.0887978514369703</v>
      </c>
      <c r="CI5" s="0" t="n">
        <v>0.704687655467406</v>
      </c>
      <c r="CJ5" s="0" t="n">
        <v>0.0888888573154819</v>
      </c>
      <c r="CK5" s="0" t="n">
        <v>0.702298172176027</v>
      </c>
      <c r="CL5" s="0" t="n">
        <v>0.0904521789849616</v>
      </c>
      <c r="CM5" s="0" t="n">
        <v>0.850959517797544</v>
      </c>
      <c r="CN5" s="0" t="n">
        <v>0.104009444317301</v>
      </c>
      <c r="CO5" s="0" t="n">
        <v>0.870184279828604</v>
      </c>
      <c r="CP5" s="0" t="n">
        <v>0.10798598420542</v>
      </c>
      <c r="CQ5" s="0" t="n">
        <v>0.940841976700787</v>
      </c>
      <c r="CR5" s="0" t="n">
        <v>0.112902649289472</v>
      </c>
      <c r="CS5" s="0" t="n">
        <v>1.01860950931438</v>
      </c>
      <c r="CT5" s="0" t="n">
        <v>0.115964914622212</v>
      </c>
      <c r="CU5" s="0" t="n">
        <v>1.07159131309303</v>
      </c>
      <c r="CV5" s="0" t="n">
        <v>0.12333661727117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56215161918862</v>
      </c>
      <c r="D6" s="0" t="n">
        <v>0.0723311549428089</v>
      </c>
      <c r="E6" s="0" t="n">
        <v>0.45613300393581</v>
      </c>
      <c r="F6" s="0" t="n">
        <v>0.0609770950144593</v>
      </c>
      <c r="G6" s="0" t="n">
        <v>0.718870690680974</v>
      </c>
      <c r="H6" s="0" t="n">
        <v>0.0890641505769634</v>
      </c>
      <c r="I6" s="0" t="n">
        <v>0.561638610885575</v>
      </c>
      <c r="J6" s="0" t="n">
        <v>0.0744734876684505</v>
      </c>
      <c r="K6" s="0" t="n">
        <v>0.574422997880512</v>
      </c>
      <c r="L6" s="0" t="n">
        <v>0.075543634453842</v>
      </c>
      <c r="M6" s="0" t="n">
        <v>0.578493999342434</v>
      </c>
      <c r="N6" s="0" t="n">
        <v>0.0765654664965526</v>
      </c>
      <c r="O6" s="0" t="n">
        <v>0.57526477992721</v>
      </c>
      <c r="P6" s="0" t="n">
        <v>0.0768068437299912</v>
      </c>
      <c r="Q6" s="0" t="n">
        <v>0.552629319195167</v>
      </c>
      <c r="R6" s="0" t="n">
        <v>0.0740930935555046</v>
      </c>
      <c r="S6" s="0" t="n">
        <v>0.581978632049866</v>
      </c>
      <c r="T6" s="0" t="n">
        <v>0.077385047722391</v>
      </c>
      <c r="U6" s="0" t="n">
        <v>0.584035689373846</v>
      </c>
      <c r="V6" s="0" t="n">
        <v>0.078179993941016</v>
      </c>
      <c r="W6" s="0" t="n">
        <v>0.595255229091492</v>
      </c>
      <c r="X6" s="0" t="n">
        <v>0.0791313484661777</v>
      </c>
      <c r="Y6" s="0" t="n">
        <v>0.613602992199975</v>
      </c>
      <c r="Z6" s="0" t="n">
        <v>0.0793867703337176</v>
      </c>
      <c r="AA6" s="0" t="n">
        <v>0.600662488492357</v>
      </c>
      <c r="AB6" s="0" t="n">
        <v>0.0795236961360814</v>
      </c>
      <c r="AC6" s="0" t="n">
        <v>0.593850753452438</v>
      </c>
      <c r="AD6" s="0" t="n">
        <v>0.0793053130157585</v>
      </c>
      <c r="AE6" s="0" t="n">
        <v>0.606369517552331</v>
      </c>
      <c r="AF6" s="0" t="n">
        <v>0.0801409505064052</v>
      </c>
      <c r="AG6" s="0" t="n">
        <v>0.62395771830345</v>
      </c>
      <c r="AH6" s="0" t="n">
        <v>0.080573226761369</v>
      </c>
      <c r="AI6" s="0" t="n">
        <v>0.610083050457725</v>
      </c>
      <c r="AJ6" s="0" t="n">
        <v>0.0801381528675419</v>
      </c>
      <c r="AK6" s="0" t="n">
        <v>0.615124337167874</v>
      </c>
      <c r="AL6" s="0" t="n">
        <v>0.0803722847826131</v>
      </c>
      <c r="AM6" s="0" t="n">
        <v>0.628072220787184</v>
      </c>
      <c r="AN6" s="0" t="n">
        <v>0.0807156914341383</v>
      </c>
      <c r="AO6" s="0" t="n">
        <v>0.612129632301571</v>
      </c>
      <c r="AP6" s="0" t="n">
        <v>0.0807914165064012</v>
      </c>
      <c r="AQ6" s="0" t="n">
        <v>0.626428999804826</v>
      </c>
      <c r="AR6" s="0" t="n">
        <v>0.0809182141965674</v>
      </c>
      <c r="AS6" s="0" t="n">
        <v>0.631102754839132</v>
      </c>
      <c r="AT6" s="0" t="n">
        <v>0.0814616912872038</v>
      </c>
      <c r="AU6" s="0" t="n">
        <v>0.632271708948172</v>
      </c>
      <c r="AV6" s="0" t="n">
        <v>0.0812342687575384</v>
      </c>
      <c r="AW6" s="0" t="n">
        <v>0.611537227922713</v>
      </c>
      <c r="AX6" s="0" t="n">
        <v>0.0807798805290997</v>
      </c>
      <c r="AY6" s="0" t="n">
        <v>0.626114681760979</v>
      </c>
      <c r="AZ6" s="0" t="n">
        <v>0.0810941181278578</v>
      </c>
      <c r="BA6" s="0" t="n">
        <v>0.620464743274121</v>
      </c>
      <c r="BB6" s="0" t="n">
        <v>0.081101390158259</v>
      </c>
      <c r="BC6" s="0" t="n">
        <v>0.621728328116007</v>
      </c>
      <c r="BD6" s="0" t="n">
        <v>0.0820954004172072</v>
      </c>
      <c r="BE6" s="0" t="n">
        <v>0.627516591779624</v>
      </c>
      <c r="BF6" s="0" t="n">
        <v>0.0819268635475101</v>
      </c>
      <c r="BG6" s="0" t="n">
        <v>0.634130883058801</v>
      </c>
      <c r="BH6" s="0" t="n">
        <v>0.0819731686636963</v>
      </c>
      <c r="BI6" s="0" t="n">
        <v>0.621798899228127</v>
      </c>
      <c r="BJ6" s="0" t="n">
        <v>0.082327568014642</v>
      </c>
      <c r="BK6" s="0" t="n">
        <v>0.630126954183383</v>
      </c>
      <c r="BL6" s="0" t="n">
        <v>0.082208514321859</v>
      </c>
      <c r="BM6" s="0" t="n">
        <v>0.63155542094811</v>
      </c>
      <c r="BN6" s="0" t="n">
        <v>0.0826454157236437</v>
      </c>
      <c r="BO6" s="0" t="n">
        <v>0.634889110224995</v>
      </c>
      <c r="BP6" s="0" t="n">
        <v>0.082714921359513</v>
      </c>
      <c r="BQ6" s="0" t="n">
        <v>0.635087999905898</v>
      </c>
      <c r="BR6" s="0" t="n">
        <v>0.0842485699569711</v>
      </c>
      <c r="BS6" s="0" t="n">
        <v>0.64832597119678</v>
      </c>
      <c r="BT6" s="0" t="n">
        <v>0.0841792282818842</v>
      </c>
      <c r="BU6" s="0" t="n">
        <v>0.666558971385771</v>
      </c>
      <c r="BV6" s="0" t="n">
        <v>0.0848105088042464</v>
      </c>
      <c r="BW6" s="0" t="n">
        <v>0.642846403822491</v>
      </c>
      <c r="BX6" s="0" t="n">
        <v>0.0841949608134027</v>
      </c>
      <c r="BY6" s="0" t="n">
        <v>0.667465521159786</v>
      </c>
      <c r="BZ6" s="0" t="n">
        <v>0.085497514986568</v>
      </c>
      <c r="CA6" s="0" t="n">
        <v>0.652926570495828</v>
      </c>
      <c r="CB6" s="0" t="n">
        <v>0.0850502851129902</v>
      </c>
      <c r="CC6" s="0" t="n">
        <v>0.678730718511845</v>
      </c>
      <c r="CD6" s="0" t="n">
        <v>0.0864963971345317</v>
      </c>
      <c r="CE6" s="0" t="n">
        <v>0.671604738549564</v>
      </c>
      <c r="CF6" s="0" t="n">
        <v>0.0864076523543242</v>
      </c>
      <c r="CG6" s="0" t="n">
        <v>0.669531959879214</v>
      </c>
      <c r="CH6" s="0" t="n">
        <v>0.0882172568375735</v>
      </c>
      <c r="CI6" s="0" t="n">
        <v>0.693987618323074</v>
      </c>
      <c r="CJ6" s="0" t="n">
        <v>0.0882102661045961</v>
      </c>
      <c r="CK6" s="0" t="n">
        <v>0.690675525075593</v>
      </c>
      <c r="CL6" s="0" t="n">
        <v>0.0900298147581157</v>
      </c>
      <c r="CM6" s="0" t="n">
        <v>0.838558105202025</v>
      </c>
      <c r="CN6" s="0" t="n">
        <v>0.103025969481998</v>
      </c>
      <c r="CO6" s="0" t="n">
        <v>0.856471439919031</v>
      </c>
      <c r="CP6" s="0" t="n">
        <v>0.10733921637716</v>
      </c>
      <c r="CQ6" s="0" t="n">
        <v>0.930625061787658</v>
      </c>
      <c r="CR6" s="0" t="n">
        <v>0.112753462714727</v>
      </c>
      <c r="CS6" s="0" t="n">
        <v>1.00790584277657</v>
      </c>
      <c r="CT6" s="0" t="n">
        <v>0.115784934633116</v>
      </c>
      <c r="CU6" s="0" t="n">
        <v>1.05967296799502</v>
      </c>
      <c r="CV6" s="0" t="n">
        <v>0.123222633110654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558512368771694</v>
      </c>
      <c r="D7" s="0" t="n">
        <v>0.0731728513201937</v>
      </c>
      <c r="E7" s="0" t="n">
        <v>0.480368757325265</v>
      </c>
      <c r="F7" s="0" t="n">
        <v>0.0637392531606205</v>
      </c>
      <c r="G7" s="0" t="n">
        <v>0.805630792023896</v>
      </c>
      <c r="H7" s="0" t="n">
        <v>0.0975440479849155</v>
      </c>
      <c r="I7" s="0" t="n">
        <v>0.551849510266695</v>
      </c>
      <c r="J7" s="0" t="n">
        <v>0.0737507776811993</v>
      </c>
      <c r="K7" s="0" t="n">
        <v>0.564827166048431</v>
      </c>
      <c r="L7" s="0" t="n">
        <v>0.0747057192498492</v>
      </c>
      <c r="M7" s="0" t="n">
        <v>0.568476443783768</v>
      </c>
      <c r="N7" s="0" t="n">
        <v>0.0757895562738283</v>
      </c>
      <c r="O7" s="0" t="n">
        <v>0.565158271178822</v>
      </c>
      <c r="P7" s="0" t="n">
        <v>0.0760115503725148</v>
      </c>
      <c r="Q7" s="0" t="n">
        <v>0.53936664050888</v>
      </c>
      <c r="R7" s="0" t="n">
        <v>0.0724853460190119</v>
      </c>
      <c r="S7" s="0" t="n">
        <v>0.572020085515883</v>
      </c>
      <c r="T7" s="0" t="n">
        <v>0.0766315232995939</v>
      </c>
      <c r="U7" s="0" t="n">
        <v>0.574170941305393</v>
      </c>
      <c r="V7" s="0" t="n">
        <v>0.0773527256053759</v>
      </c>
      <c r="W7" s="0" t="n">
        <v>0.58520600272552</v>
      </c>
      <c r="X7" s="0" t="n">
        <v>0.0782425483988221</v>
      </c>
      <c r="Y7" s="0" t="n">
        <v>0.603185369437025</v>
      </c>
      <c r="Z7" s="0" t="n">
        <v>0.0785542385323731</v>
      </c>
      <c r="AA7" s="0" t="n">
        <v>0.590340320718121</v>
      </c>
      <c r="AB7" s="0" t="n">
        <v>0.0786898253382624</v>
      </c>
      <c r="AC7" s="0" t="n">
        <v>0.584025860033433</v>
      </c>
      <c r="AD7" s="0" t="n">
        <v>0.0783784967361496</v>
      </c>
      <c r="AE7" s="0" t="n">
        <v>0.595982775175284</v>
      </c>
      <c r="AF7" s="0" t="n">
        <v>0.079358231959939</v>
      </c>
      <c r="AG7" s="0" t="n">
        <v>0.612917993345367</v>
      </c>
      <c r="AH7" s="0" t="n">
        <v>0.0797278697636019</v>
      </c>
      <c r="AI7" s="0" t="n">
        <v>0.600146498065032</v>
      </c>
      <c r="AJ7" s="0" t="n">
        <v>0.0792483748770991</v>
      </c>
      <c r="AK7" s="0" t="n">
        <v>0.604889886465006</v>
      </c>
      <c r="AL7" s="0" t="n">
        <v>0.0795392480915424</v>
      </c>
      <c r="AM7" s="0" t="n">
        <v>0.617366600142548</v>
      </c>
      <c r="AN7" s="0" t="n">
        <v>0.0799186949650184</v>
      </c>
      <c r="AO7" s="0" t="n">
        <v>0.601837461103531</v>
      </c>
      <c r="AP7" s="0" t="n">
        <v>0.0799660394444755</v>
      </c>
      <c r="AQ7" s="0" t="n">
        <v>0.615720068881237</v>
      </c>
      <c r="AR7" s="0" t="n">
        <v>0.0801199853546775</v>
      </c>
      <c r="AS7" s="0" t="n">
        <v>0.61926311392461</v>
      </c>
      <c r="AT7" s="0" t="n">
        <v>0.0807972119179039</v>
      </c>
      <c r="AU7" s="0" t="n">
        <v>0.621022563341692</v>
      </c>
      <c r="AV7" s="0" t="n">
        <v>0.0804322684070393</v>
      </c>
      <c r="AW7" s="0" t="n">
        <v>0.601446282384556</v>
      </c>
      <c r="AX7" s="0" t="n">
        <v>0.0798624772226728</v>
      </c>
      <c r="AY7" s="0" t="n">
        <v>0.615549118304573</v>
      </c>
      <c r="AZ7" s="0" t="n">
        <v>0.0802419298666251</v>
      </c>
      <c r="BA7" s="0" t="n">
        <v>0.610362030425045</v>
      </c>
      <c r="BB7" s="0" t="n">
        <v>0.080181687615671</v>
      </c>
      <c r="BC7" s="0" t="n">
        <v>0.610419710461018</v>
      </c>
      <c r="BD7" s="0" t="n">
        <v>0.0813892019350327</v>
      </c>
      <c r="BE7" s="0" t="n">
        <v>0.616729871179513</v>
      </c>
      <c r="BF7" s="0" t="n">
        <v>0.0811304639966281</v>
      </c>
      <c r="BG7" s="0" t="n">
        <v>0.62349577264344</v>
      </c>
      <c r="BH7" s="0" t="n">
        <v>0.0810622342888703</v>
      </c>
      <c r="BI7" s="0" t="n">
        <v>0.611181330933677</v>
      </c>
      <c r="BJ7" s="0" t="n">
        <v>0.0815144337832322</v>
      </c>
      <c r="BK7" s="0" t="n">
        <v>0.619675416118025</v>
      </c>
      <c r="BL7" s="0" t="n">
        <v>0.0813574041512211</v>
      </c>
      <c r="BM7" s="0" t="n">
        <v>0.620977082912542</v>
      </c>
      <c r="BN7" s="0" t="n">
        <v>0.0816643267085461</v>
      </c>
      <c r="BO7" s="0" t="n">
        <v>0.624465289917935</v>
      </c>
      <c r="BP7" s="0" t="n">
        <v>0.081739455888099</v>
      </c>
      <c r="BQ7" s="0" t="n">
        <v>0.623382297223626</v>
      </c>
      <c r="BR7" s="0" t="n">
        <v>0.0835097077358152</v>
      </c>
      <c r="BS7" s="0" t="n">
        <v>0.637117327324336</v>
      </c>
      <c r="BT7" s="0" t="n">
        <v>0.0832731028324858</v>
      </c>
      <c r="BU7" s="0" t="n">
        <v>0.654432967954017</v>
      </c>
      <c r="BV7" s="0" t="n">
        <v>0.0840707236227684</v>
      </c>
      <c r="BW7" s="0" t="n">
        <v>0.632282704403189</v>
      </c>
      <c r="BX7" s="0" t="n">
        <v>0.0833026744163763</v>
      </c>
      <c r="BY7" s="0" t="n">
        <v>0.65647602567315</v>
      </c>
      <c r="BZ7" s="0" t="n">
        <v>0.0845643686356679</v>
      </c>
      <c r="CA7" s="0" t="n">
        <v>0.642759543394879</v>
      </c>
      <c r="CB7" s="0" t="n">
        <v>0.0840602565988299</v>
      </c>
      <c r="CC7" s="0" t="n">
        <v>0.667021946335115</v>
      </c>
      <c r="CD7" s="0" t="n">
        <v>0.0855831148502241</v>
      </c>
      <c r="CE7" s="0" t="n">
        <v>0.660502734563619</v>
      </c>
      <c r="CF7" s="0" t="n">
        <v>0.0854088507619016</v>
      </c>
      <c r="CG7" s="0" t="n">
        <v>0.657329892443238</v>
      </c>
      <c r="CH7" s="0" t="n">
        <v>0.0873687403928929</v>
      </c>
      <c r="CI7" s="0" t="n">
        <v>0.68192172763159</v>
      </c>
      <c r="CJ7" s="0" t="n">
        <v>0.0872768086633265</v>
      </c>
      <c r="CK7" s="0" t="n">
        <v>0.677569323112832</v>
      </c>
      <c r="CL7" s="0" t="n">
        <v>0.0893283800599024</v>
      </c>
      <c r="CM7" s="0" t="n">
        <v>0.824570276402408</v>
      </c>
      <c r="CN7" s="0" t="n">
        <v>0.1017668566753</v>
      </c>
      <c r="CO7" s="0" t="n">
        <v>0.841007721434852</v>
      </c>
      <c r="CP7" s="0" t="n">
        <v>0.106369830335333</v>
      </c>
      <c r="CQ7" s="0" t="n">
        <v>0.918736778734918</v>
      </c>
      <c r="CR7" s="0" t="n">
        <v>0.11237083259244</v>
      </c>
      <c r="CS7" s="0" t="n">
        <v>0.995449742441568</v>
      </c>
      <c r="CT7" s="0" t="n">
        <v>0.115370457774135</v>
      </c>
      <c r="CU7" s="0" t="n">
        <v>1.0458029595139</v>
      </c>
      <c r="CV7" s="0" t="n">
        <v>0.12285167630305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569241368232307</v>
      </c>
      <c r="D8" s="0" t="n">
        <v>0.0741104592035807</v>
      </c>
      <c r="E8" s="0" t="n">
        <v>0.505007888524829</v>
      </c>
      <c r="F8" s="0" t="n">
        <v>0.0665086023363151</v>
      </c>
      <c r="G8" s="0" t="n">
        <v>0.896770114692683</v>
      </c>
      <c r="H8" s="0" t="n">
        <v>0.106089973330718</v>
      </c>
      <c r="I8" s="0" t="n">
        <v>0.541381349471465</v>
      </c>
      <c r="J8" s="0" t="n">
        <v>0.0728431111405643</v>
      </c>
      <c r="K8" s="0" t="n">
        <v>0.554564844794382</v>
      </c>
      <c r="L8" s="0" t="n">
        <v>0.073696979773031</v>
      </c>
      <c r="M8" s="0" t="n">
        <v>0.557763862284867</v>
      </c>
      <c r="N8" s="0" t="n">
        <v>0.0748267003430158</v>
      </c>
      <c r="O8" s="0" t="n">
        <v>0.55435077358487</v>
      </c>
      <c r="P8" s="0" t="n">
        <v>0.0750264260775964</v>
      </c>
      <c r="Q8" s="0" t="n">
        <v>0.526656868690611</v>
      </c>
      <c r="R8" s="0" t="n">
        <v>0.0708134152910406</v>
      </c>
      <c r="S8" s="0" t="n">
        <v>0.561370787980272</v>
      </c>
      <c r="T8" s="0" t="n">
        <v>0.0756900521441484</v>
      </c>
      <c r="U8" s="0" t="n">
        <v>0.56362183847905</v>
      </c>
      <c r="V8" s="0" t="n">
        <v>0.0763427767062112</v>
      </c>
      <c r="W8" s="0" t="n">
        <v>0.574459045225379</v>
      </c>
      <c r="X8" s="0" t="n">
        <v>0.0771731562056706</v>
      </c>
      <c r="Y8" s="0" t="n">
        <v>0.592044186938555</v>
      </c>
      <c r="Z8" s="0" t="n">
        <v>0.0775343347729217</v>
      </c>
      <c r="AA8" s="0" t="n">
        <v>0.5793018745591</v>
      </c>
      <c r="AB8" s="0" t="n">
        <v>0.0776653833785752</v>
      </c>
      <c r="AC8" s="0" t="n">
        <v>0.573518346115438</v>
      </c>
      <c r="AD8" s="0" t="n">
        <v>0.0772794999587068</v>
      </c>
      <c r="AE8" s="0" t="n">
        <v>0.584875409702577</v>
      </c>
      <c r="AF8" s="0" t="n">
        <v>0.0783807413710463</v>
      </c>
      <c r="AG8" s="0" t="n">
        <v>0.601111571677572</v>
      </c>
      <c r="AH8" s="0" t="n">
        <v>0.0786822257449944</v>
      </c>
      <c r="AI8" s="0" t="n">
        <v>0.589519553794422</v>
      </c>
      <c r="AJ8" s="0" t="n">
        <v>0.0781839261638078</v>
      </c>
      <c r="AK8" s="0" t="n">
        <v>0.593944827464988</v>
      </c>
      <c r="AL8" s="0" t="n">
        <v>0.0785207339242488</v>
      </c>
      <c r="AM8" s="0" t="n">
        <v>0.605917436434311</v>
      </c>
      <c r="AN8" s="0" t="n">
        <v>0.0789270832849764</v>
      </c>
      <c r="AO8" s="0" t="n">
        <v>0.59083104059719</v>
      </c>
      <c r="AP8" s="0" t="n">
        <v>0.0789508740648897</v>
      </c>
      <c r="AQ8" s="0" t="n">
        <v>0.604267508520269</v>
      </c>
      <c r="AR8" s="0" t="n">
        <v>0.0791259346731327</v>
      </c>
      <c r="AS8" s="0" t="n">
        <v>0.606600734252535</v>
      </c>
      <c r="AT8" s="0" t="n">
        <v>0.0799104187518906</v>
      </c>
      <c r="AU8" s="0" t="n">
        <v>0.608992145368053</v>
      </c>
      <c r="AV8" s="0" t="n">
        <v>0.0794242300579909</v>
      </c>
      <c r="AW8" s="0" t="n">
        <v>0.590654253454923</v>
      </c>
      <c r="AX8" s="0" t="n">
        <v>0.0787676268658023</v>
      </c>
      <c r="AY8" s="0" t="n">
        <v>0.604249715276171</v>
      </c>
      <c r="AZ8" s="0" t="n">
        <v>0.079199966702961</v>
      </c>
      <c r="BA8" s="0" t="n">
        <v>0.599557044735855</v>
      </c>
      <c r="BB8" s="0" t="n">
        <v>0.0790871891195224</v>
      </c>
      <c r="BC8" s="0" t="n">
        <v>0.598326236364289</v>
      </c>
      <c r="BD8" s="0" t="n">
        <v>0.0804663157121117</v>
      </c>
      <c r="BE8" s="0" t="n">
        <v>0.605194440348355</v>
      </c>
      <c r="BF8" s="0" t="n">
        <v>0.080133896870369</v>
      </c>
      <c r="BG8" s="0" t="n">
        <v>0.612121553469352</v>
      </c>
      <c r="BH8" s="0" t="n">
        <v>0.0799650167871098</v>
      </c>
      <c r="BI8" s="0" t="n">
        <v>0.599827152818415</v>
      </c>
      <c r="BJ8" s="0" t="n">
        <v>0.0805024614239124</v>
      </c>
      <c r="BK8" s="0" t="n">
        <v>0.608498149170356</v>
      </c>
      <c r="BL8" s="0" t="n">
        <v>0.0803172705412303</v>
      </c>
      <c r="BM8" s="0" t="n">
        <v>0.609663210378165</v>
      </c>
      <c r="BN8" s="0" t="n">
        <v>0.0805019474799956</v>
      </c>
      <c r="BO8" s="0" t="n">
        <v>0.613316414802479</v>
      </c>
      <c r="BP8" s="0" t="n">
        <v>0.0805874460106475</v>
      </c>
      <c r="BQ8" s="0" t="n">
        <v>0.610864332350834</v>
      </c>
      <c r="BR8" s="0" t="n">
        <v>0.0825456771113543</v>
      </c>
      <c r="BS8" s="0" t="n">
        <v>0.625130231384201</v>
      </c>
      <c r="BT8" s="0" t="n">
        <v>0.0821652843204382</v>
      </c>
      <c r="BU8" s="0" t="n">
        <v>0.641464292086955</v>
      </c>
      <c r="BV8" s="0" t="n">
        <v>0.0831071415417315</v>
      </c>
      <c r="BW8" s="0" t="n">
        <v>0.620985409860013</v>
      </c>
      <c r="BX8" s="0" t="n">
        <v>0.0822207656780002</v>
      </c>
      <c r="BY8" s="0" t="n">
        <v>0.644722561649982</v>
      </c>
      <c r="BZ8" s="0" t="n">
        <v>0.0834403956588974</v>
      </c>
      <c r="CA8" s="0" t="n">
        <v>0.631884775254206</v>
      </c>
      <c r="CB8" s="0" t="n">
        <v>0.0829024019652736</v>
      </c>
      <c r="CC8" s="0" t="n">
        <v>0.654499532038121</v>
      </c>
      <c r="CD8" s="0" t="n">
        <v>0.0844618628666684</v>
      </c>
      <c r="CE8" s="0" t="n">
        <v>0.648628524514526</v>
      </c>
      <c r="CF8" s="0" t="n">
        <v>0.0842214379675786</v>
      </c>
      <c r="CG8" s="0" t="n">
        <v>0.644281137877269</v>
      </c>
      <c r="CH8" s="0" t="n">
        <v>0.0862893863431948</v>
      </c>
      <c r="CI8" s="0" t="n">
        <v>0.669017320714742</v>
      </c>
      <c r="CJ8" s="0" t="n">
        <v>0.0861292815610822</v>
      </c>
      <c r="CK8" s="0" t="n">
        <v>0.663552370204053</v>
      </c>
      <c r="CL8" s="0" t="n">
        <v>0.0883785309524908</v>
      </c>
      <c r="CM8" s="0" t="n">
        <v>0.809607366638287</v>
      </c>
      <c r="CN8" s="0" t="n">
        <v>0.100287135168754</v>
      </c>
      <c r="CO8" s="0" t="n">
        <v>0.824468963076981</v>
      </c>
      <c r="CP8" s="0" t="n">
        <v>0.105120192901597</v>
      </c>
      <c r="CQ8" s="0" t="n">
        <v>0.905501408913806</v>
      </c>
      <c r="CR8" s="0" t="n">
        <v>0.111765196074905</v>
      </c>
      <c r="CS8" s="0" t="n">
        <v>0.981580978255893</v>
      </c>
      <c r="CT8" s="0" t="n">
        <v>0.114732789893521</v>
      </c>
      <c r="CU8" s="0" t="n">
        <v>1.03035962532462</v>
      </c>
      <c r="CV8" s="0" t="n">
        <v>0.122233865583082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586629756327751</v>
      </c>
      <c r="D9" s="0" t="n">
        <v>0.0742670214669997</v>
      </c>
      <c r="E9" s="0" t="n">
        <v>0.530057111320331</v>
      </c>
      <c r="F9" s="0" t="n">
        <v>0.0692851612627394</v>
      </c>
      <c r="G9" s="0" t="n">
        <v>0.992509700146762</v>
      </c>
      <c r="H9" s="0" t="n">
        <v>0.11470244073481</v>
      </c>
      <c r="I9" s="0" t="n">
        <v>0.530691637358446</v>
      </c>
      <c r="J9" s="0" t="n">
        <v>0.0717901574298387</v>
      </c>
      <c r="K9" s="0" t="n">
        <v>0.544084546801247</v>
      </c>
      <c r="L9" s="0" t="n">
        <v>0.0725615027789936</v>
      </c>
      <c r="M9" s="0" t="n">
        <v>0.546824446061901</v>
      </c>
      <c r="N9" s="0" t="n">
        <v>0.0737189801285871</v>
      </c>
      <c r="O9" s="0" t="n">
        <v>0.543314626650338</v>
      </c>
      <c r="P9" s="0" t="n">
        <v>0.0738945255040748</v>
      </c>
      <c r="Q9" s="0" t="n">
        <v>0.515529673865151</v>
      </c>
      <c r="R9" s="0" t="n">
        <v>0.0692127512558158</v>
      </c>
      <c r="S9" s="0" t="n">
        <v>0.55049616484634</v>
      </c>
      <c r="T9" s="0" t="n">
        <v>0.0746017810632274</v>
      </c>
      <c r="U9" s="0" t="n">
        <v>0.55284942730854</v>
      </c>
      <c r="V9" s="0" t="n">
        <v>0.0751942868566878</v>
      </c>
      <c r="W9" s="0" t="n">
        <v>0.563484050203449</v>
      </c>
      <c r="X9" s="0" t="n">
        <v>0.0759699094570771</v>
      </c>
      <c r="Y9" s="0" t="n">
        <v>0.580666367841071</v>
      </c>
      <c r="Z9" s="0" t="n">
        <v>0.0763716337436929</v>
      </c>
      <c r="AA9" s="0" t="n">
        <v>0.568029583080784</v>
      </c>
      <c r="AB9" s="0" t="n">
        <v>0.0764951432864759</v>
      </c>
      <c r="AC9" s="0" t="n">
        <v>0.562787440477316</v>
      </c>
      <c r="AD9" s="0" t="n">
        <v>0.076056354116176</v>
      </c>
      <c r="AE9" s="0" t="n">
        <v>0.573532866304419</v>
      </c>
      <c r="AF9" s="0" t="n">
        <v>0.0772511997689821</v>
      </c>
      <c r="AG9" s="0" t="n">
        <v>0.589054450580445</v>
      </c>
      <c r="AH9" s="0" t="n">
        <v>0.0774819943667163</v>
      </c>
      <c r="AI9" s="0" t="n">
        <v>0.578666666104257</v>
      </c>
      <c r="AJ9" s="0" t="n">
        <v>0.0769913282442305</v>
      </c>
      <c r="AK9" s="0" t="n">
        <v>0.582767511766341</v>
      </c>
      <c r="AL9" s="0" t="n">
        <v>0.077361256237216</v>
      </c>
      <c r="AM9" s="0" t="n">
        <v>0.594225113055706</v>
      </c>
      <c r="AN9" s="0" t="n">
        <v>0.0777841945827107</v>
      </c>
      <c r="AO9" s="0" t="n">
        <v>0.579591404173341</v>
      </c>
      <c r="AP9" s="0" t="n">
        <v>0.0777902879660358</v>
      </c>
      <c r="AQ9" s="0" t="n">
        <v>0.592571850565177</v>
      </c>
      <c r="AR9" s="0" t="n">
        <v>0.077979506936701</v>
      </c>
      <c r="AS9" s="0" t="n">
        <v>0.593669022575416</v>
      </c>
      <c r="AT9" s="0" t="n">
        <v>0.0788400689058245</v>
      </c>
      <c r="AU9" s="0" t="n">
        <v>0.596706242021051</v>
      </c>
      <c r="AV9" s="0" t="n">
        <v>0.0782542098233515</v>
      </c>
      <c r="AW9" s="0" t="n">
        <v>0.579632804583938</v>
      </c>
      <c r="AX9" s="0" t="n">
        <v>0.0775431796727586</v>
      </c>
      <c r="AY9" s="0" t="n">
        <v>0.592710310808665</v>
      </c>
      <c r="AZ9" s="0" t="n">
        <v>0.0780137674270117</v>
      </c>
      <c r="BA9" s="0" t="n">
        <v>0.588522015929242</v>
      </c>
      <c r="BB9" s="0" t="n">
        <v>0.0778657295060813</v>
      </c>
      <c r="BC9" s="0" t="n">
        <v>0.585976448674774</v>
      </c>
      <c r="BD9" s="0" t="n">
        <v>0.0793670763048853</v>
      </c>
      <c r="BE9" s="0" t="n">
        <v>0.59341445296661</v>
      </c>
      <c r="BF9" s="0" t="n">
        <v>0.0789807169342098</v>
      </c>
      <c r="BG9" s="0" t="n">
        <v>0.600505333494004</v>
      </c>
      <c r="BH9" s="0" t="n">
        <v>0.0787294698282754</v>
      </c>
      <c r="BI9" s="0" t="n">
        <v>0.588232596949368</v>
      </c>
      <c r="BJ9" s="0" t="n">
        <v>0.0793358789847668</v>
      </c>
      <c r="BK9" s="0" t="n">
        <v>0.597083653540465</v>
      </c>
      <c r="BL9" s="0" t="n">
        <v>0.0791335723217579</v>
      </c>
      <c r="BM9" s="0" t="n">
        <v>0.598108273864713</v>
      </c>
      <c r="BN9" s="0" t="n">
        <v>0.0792090795879944</v>
      </c>
      <c r="BO9" s="0" t="n">
        <v>0.601929744219412</v>
      </c>
      <c r="BP9" s="0" t="n">
        <v>0.0793092400867596</v>
      </c>
      <c r="BQ9" s="0" t="n">
        <v>0.598081200420324</v>
      </c>
      <c r="BR9" s="0" t="n">
        <v>0.0813986108478094</v>
      </c>
      <c r="BS9" s="0" t="n">
        <v>0.612888576989427</v>
      </c>
      <c r="BT9" s="0" t="n">
        <v>0.0809041897306209</v>
      </c>
      <c r="BU9" s="0" t="n">
        <v>0.628219737150586</v>
      </c>
      <c r="BV9" s="0" t="n">
        <v>0.0819618757218569</v>
      </c>
      <c r="BW9" s="0" t="n">
        <v>0.609448266174934</v>
      </c>
      <c r="BX9" s="0" t="n">
        <v>0.0809965192017157</v>
      </c>
      <c r="BY9" s="0" t="n">
        <v>0.632718811867473</v>
      </c>
      <c r="BZ9" s="0" t="n">
        <v>0.0821747190687621</v>
      </c>
      <c r="CA9" s="0" t="n">
        <v>0.620777545624483</v>
      </c>
      <c r="CB9" s="0" t="n">
        <v>0.0816273250158105</v>
      </c>
      <c r="CC9" s="0" t="n">
        <v>0.641710765214851</v>
      </c>
      <c r="CD9" s="0" t="n">
        <v>0.0831816452759099</v>
      </c>
      <c r="CE9" s="0" t="n">
        <v>0.636501068360213</v>
      </c>
      <c r="CF9" s="0" t="n">
        <v>0.082897309608306</v>
      </c>
      <c r="CG9" s="0" t="n">
        <v>0.63095598937071</v>
      </c>
      <c r="CH9" s="0" t="n">
        <v>0.0850263676397662</v>
      </c>
      <c r="CI9" s="0" t="n">
        <v>0.655838382077009</v>
      </c>
      <c r="CJ9" s="0" t="n">
        <v>0.0848178372386774</v>
      </c>
      <c r="CK9" s="0" t="n">
        <v>0.649237274452171</v>
      </c>
      <c r="CL9" s="0" t="n">
        <v>0.0872217803997564</v>
      </c>
      <c r="CM9" s="0" t="n">
        <v>0.794323326866362</v>
      </c>
      <c r="CN9" s="0" t="n">
        <v>0.0986514758926865</v>
      </c>
      <c r="CO9" s="0" t="n">
        <v>0.807577987947423</v>
      </c>
      <c r="CP9" s="0" t="n">
        <v>0.103644919228231</v>
      </c>
      <c r="CQ9" s="0" t="n">
        <v>0.891279978711007</v>
      </c>
      <c r="CR9" s="0" t="n">
        <v>0.110953073347544</v>
      </c>
      <c r="CS9" s="0" t="n">
        <v>0.966677853953359</v>
      </c>
      <c r="CT9" s="0" t="n">
        <v>0.113889324908781</v>
      </c>
      <c r="CU9" s="0" t="n">
        <v>1.01376421932609</v>
      </c>
      <c r="CV9" s="0" t="n">
        <v>0.121386053216656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573951310613091</v>
      </c>
      <c r="D10" s="0" t="n">
        <v>0.0743294079866742</v>
      </c>
      <c r="E10" s="0" t="n">
        <v>0.555523251241281</v>
      </c>
      <c r="F10" s="0" t="n">
        <v>0.0720689487098294</v>
      </c>
      <c r="G10" s="0" t="n">
        <v>1.0930817469265</v>
      </c>
      <c r="H10" s="0" t="n">
        <v>0.123381968320781</v>
      </c>
      <c r="I10" s="0" t="n">
        <v>0.520247565641905</v>
      </c>
      <c r="J10" s="0" t="n">
        <v>0.0706379356788135</v>
      </c>
      <c r="K10" s="0" t="n">
        <v>0.533844311381376</v>
      </c>
      <c r="L10" s="0" t="n">
        <v>0.0713489140609995</v>
      </c>
      <c r="M10" s="0" t="n">
        <v>0.536136300096958</v>
      </c>
      <c r="N10" s="0" t="n">
        <v>0.072514808319344</v>
      </c>
      <c r="O10" s="0" t="n">
        <v>0.532532162953572</v>
      </c>
      <c r="P10" s="0" t="n">
        <v>0.0726653181384745</v>
      </c>
      <c r="Q10" s="0" t="n">
        <v>0.506886515181285</v>
      </c>
      <c r="R10" s="0" t="n">
        <v>0.067813030193956</v>
      </c>
      <c r="S10" s="0" t="n">
        <v>0.539871489327269</v>
      </c>
      <c r="T10" s="0" t="n">
        <v>0.0734142727251711</v>
      </c>
      <c r="U10" s="0" t="n">
        <v>0.542324513853777</v>
      </c>
      <c r="V10" s="0" t="n">
        <v>0.0739574505742958</v>
      </c>
      <c r="W10" s="0" t="n">
        <v>0.552760677606056</v>
      </c>
      <c r="X10" s="0" t="n">
        <v>0.0746853958097735</v>
      </c>
      <c r="Y10" s="0" t="n">
        <v>0.569549177435969</v>
      </c>
      <c r="Z10" s="0" t="n">
        <v>0.0751169510589224</v>
      </c>
      <c r="AA10" s="0" t="n">
        <v>0.557016099511231</v>
      </c>
      <c r="AB10" s="0" t="n">
        <v>0.0752302501694243</v>
      </c>
      <c r="AC10" s="0" t="n">
        <v>0.552302135188051</v>
      </c>
      <c r="AD10" s="0" t="n">
        <v>0.0747625165511808</v>
      </c>
      <c r="AE10" s="0" t="n">
        <v>0.562450868554872</v>
      </c>
      <c r="AF10" s="0" t="n">
        <v>0.0760189735418983</v>
      </c>
      <c r="AG10" s="0" t="n">
        <v>0.577273584102418</v>
      </c>
      <c r="AH10" s="0" t="n">
        <v>0.0761796314993477</v>
      </c>
      <c r="AI10" s="0" t="n">
        <v>0.568062158264532</v>
      </c>
      <c r="AJ10" s="0" t="n">
        <v>0.0757227033701723</v>
      </c>
      <c r="AK10" s="0" t="n">
        <v>0.571846441699805</v>
      </c>
      <c r="AL10" s="0" t="n">
        <v>0.0761114897691589</v>
      </c>
      <c r="AM10" s="0" t="n">
        <v>0.58280064064437</v>
      </c>
      <c r="AN10" s="0" t="n">
        <v>0.076539978578699</v>
      </c>
      <c r="AO10" s="0" t="n">
        <v>0.568609777877465</v>
      </c>
      <c r="AP10" s="0" t="n">
        <v>0.0765350043295435</v>
      </c>
      <c r="AQ10" s="0" t="n">
        <v>0.581144251390592</v>
      </c>
      <c r="AR10" s="0" t="n">
        <v>0.076730806538635</v>
      </c>
      <c r="AS10" s="0" t="n">
        <v>0.581033156746779</v>
      </c>
      <c r="AT10" s="0" t="n">
        <v>0.0776329418040871</v>
      </c>
      <c r="AU10" s="0" t="n">
        <v>0.584701806231256</v>
      </c>
      <c r="AV10" s="0" t="n">
        <v>0.0769733432017547</v>
      </c>
      <c r="AW10" s="0" t="n">
        <v>0.568863625974044</v>
      </c>
      <c r="AX10" s="0" t="n">
        <v>0.076242649861427</v>
      </c>
      <c r="AY10" s="0" t="n">
        <v>0.581435232249492</v>
      </c>
      <c r="AZ10" s="0" t="n">
        <v>0.0767351746391517</v>
      </c>
      <c r="BA10" s="0" t="n">
        <v>0.577739227715998</v>
      </c>
      <c r="BB10" s="0" t="n">
        <v>0.0765706924216688</v>
      </c>
      <c r="BC10" s="0" t="n">
        <v>0.573910092375362</v>
      </c>
      <c r="BD10" s="0" t="n">
        <v>0.0781395257501853</v>
      </c>
      <c r="BE10" s="0" t="n">
        <v>0.581904751009511</v>
      </c>
      <c r="BF10" s="0" t="n">
        <v>0.0777213236849319</v>
      </c>
      <c r="BG10" s="0" t="n">
        <v>0.589154797271127</v>
      </c>
      <c r="BH10" s="0" t="n">
        <v>0.0774095927432803</v>
      </c>
      <c r="BI10" s="0" t="n">
        <v>0.576904401054868</v>
      </c>
      <c r="BJ10" s="0" t="n">
        <v>0.0780656717162699</v>
      </c>
      <c r="BK10" s="0" t="n">
        <v>0.585930797460206</v>
      </c>
      <c r="BL10" s="0" t="n">
        <v>0.0778580427850092</v>
      </c>
      <c r="BM10" s="0" t="n">
        <v>0.586817279544562</v>
      </c>
      <c r="BN10" s="0" t="n">
        <v>0.0778422275632913</v>
      </c>
      <c r="BO10" s="0" t="n">
        <v>0.59080293031252</v>
      </c>
      <c r="BP10" s="0" t="n">
        <v>0.077960701848822</v>
      </c>
      <c r="BQ10" s="0" t="n">
        <v>0.585591585637731</v>
      </c>
      <c r="BR10" s="0" t="n">
        <v>0.0801186412451321</v>
      </c>
      <c r="BS10" s="0" t="n">
        <v>0.600927383179043</v>
      </c>
      <c r="BT10" s="0" t="n">
        <v>0.0795449349480122</v>
      </c>
      <c r="BU10" s="0" t="n">
        <v>0.615278153750055</v>
      </c>
      <c r="BV10" s="0" t="n">
        <v>0.0806849797750682</v>
      </c>
      <c r="BW10" s="0" t="n">
        <v>0.598175501888348</v>
      </c>
      <c r="BX10" s="0" t="n">
        <v>0.0796834404331226</v>
      </c>
      <c r="BY10" s="0" t="n">
        <v>0.6209893977915</v>
      </c>
      <c r="BZ10" s="0" t="n">
        <v>0.080822655005641</v>
      </c>
      <c r="CA10" s="0" t="n">
        <v>0.609923293738932</v>
      </c>
      <c r="CB10" s="0" t="n">
        <v>0.0802907527316303</v>
      </c>
      <c r="CC10" s="0" t="n">
        <v>0.629214576342793</v>
      </c>
      <c r="CD10" s="0" t="n">
        <v>0.0817984137298303</v>
      </c>
      <c r="CE10" s="0" t="n">
        <v>0.624650394128615</v>
      </c>
      <c r="CF10" s="0" t="n">
        <v>0.0814943364472568</v>
      </c>
      <c r="CG10" s="0" t="n">
        <v>0.617936819854456</v>
      </c>
      <c r="CH10" s="0" t="n">
        <v>0.0836348842605832</v>
      </c>
      <c r="CI10" s="0" t="n">
        <v>0.642960894576425</v>
      </c>
      <c r="CJ10" s="0" t="n">
        <v>0.0833997921060092</v>
      </c>
      <c r="CK10" s="0" t="n">
        <v>0.635249674232994</v>
      </c>
      <c r="CL10" s="0" t="n">
        <v>0.0859086839515587</v>
      </c>
      <c r="CM10" s="0" t="n">
        <v>0.779386142965626</v>
      </c>
      <c r="CN10" s="0" t="n">
        <v>0.0969313650062267</v>
      </c>
      <c r="CO10" s="0" t="n">
        <v>0.791073012711233</v>
      </c>
      <c r="CP10" s="0" t="n">
        <v>0.102008485853912</v>
      </c>
      <c r="CQ10" s="0" t="n">
        <v>0.876460411669953</v>
      </c>
      <c r="CR10" s="0" t="n">
        <v>0.109956617001312</v>
      </c>
      <c r="CS10" s="0" t="n">
        <v>0.951146887915392</v>
      </c>
      <c r="CT10" s="0" t="n">
        <v>0.11286307034595</v>
      </c>
      <c r="CU10" s="0" t="n">
        <v>0.996469420932955</v>
      </c>
      <c r="CV10" s="0" t="n">
        <v>0.12033136531505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568406968700857</v>
      </c>
      <c r="D11" s="0" t="n">
        <v>0.0744388721728136</v>
      </c>
      <c r="E11" s="0" t="n">
        <v>0.581413247420716</v>
      </c>
      <c r="F11" s="0" t="n">
        <v>0.0748599834963861</v>
      </c>
      <c r="G11" s="0" t="n">
        <v>1.19873017380754</v>
      </c>
      <c r="H11" s="0" t="n">
        <v>0.132129078246543</v>
      </c>
      <c r="I11" s="0" t="n">
        <v>0.510505590372073</v>
      </c>
      <c r="J11" s="0" t="n">
        <v>0.0694368035069819</v>
      </c>
      <c r="K11" s="0" t="n">
        <v>0.524291685960717</v>
      </c>
      <c r="L11" s="0" t="n">
        <v>0.0701122095646712</v>
      </c>
      <c r="M11" s="0" t="n">
        <v>0.52616654765612</v>
      </c>
      <c r="N11" s="0" t="n">
        <v>0.0712668130016079</v>
      </c>
      <c r="O11" s="0" t="n">
        <v>0.522474627898124</v>
      </c>
      <c r="P11" s="0" t="n">
        <v>0.0713925262410635</v>
      </c>
      <c r="Q11" s="0" t="n">
        <v>0.501427609952735</v>
      </c>
      <c r="R11" s="0" t="n">
        <v>0.0667276491814313</v>
      </c>
      <c r="S11" s="0" t="n">
        <v>0.529961110726093</v>
      </c>
      <c r="T11" s="0" t="n">
        <v>0.0721794269426498</v>
      </c>
      <c r="U11" s="0" t="n">
        <v>0.532507087336874</v>
      </c>
      <c r="V11" s="0" t="n">
        <v>0.0726863235395747</v>
      </c>
      <c r="W11" s="0" t="n">
        <v>0.542757590272159</v>
      </c>
      <c r="X11" s="0" t="n">
        <v>0.0733757546739273</v>
      </c>
      <c r="Y11" s="0" t="n">
        <v>0.559178490290148</v>
      </c>
      <c r="Z11" s="0" t="n">
        <v>0.0738251223725702</v>
      </c>
      <c r="AA11" s="0" t="n">
        <v>0.546742765930988</v>
      </c>
      <c r="AB11" s="0" t="n">
        <v>0.0739259859262661</v>
      </c>
      <c r="AC11" s="0" t="n">
        <v>0.542520688402861</v>
      </c>
      <c r="AD11" s="0" t="n">
        <v>0.0734545341738329</v>
      </c>
      <c r="AE11" s="0" t="n">
        <v>0.552113752932917</v>
      </c>
      <c r="AF11" s="0" t="n">
        <v>0.0747379168887962</v>
      </c>
      <c r="AG11" s="0" t="n">
        <v>0.566283852639448</v>
      </c>
      <c r="AH11" s="0" t="n">
        <v>0.0748320566496227</v>
      </c>
      <c r="AI11" s="0" t="n">
        <v>0.558169498153916</v>
      </c>
      <c r="AJ11" s="0" t="n">
        <v>0.0744334965361672</v>
      </c>
      <c r="AK11" s="0" t="n">
        <v>0.561658920432398</v>
      </c>
      <c r="AL11" s="0" t="n">
        <v>0.0748260553117762</v>
      </c>
      <c r="AM11" s="0" t="n">
        <v>0.57214332346538</v>
      </c>
      <c r="AN11" s="0" t="n">
        <v>0.0752488134827273</v>
      </c>
      <c r="AO11" s="0" t="n">
        <v>0.558366111474382</v>
      </c>
      <c r="AP11" s="0" t="n">
        <v>0.0752398850738469</v>
      </c>
      <c r="AQ11" s="0" t="n">
        <v>0.570484151916148</v>
      </c>
      <c r="AR11" s="0" t="n">
        <v>0.0754344076782595</v>
      </c>
      <c r="AS11" s="0" t="n">
        <v>0.569245384736947</v>
      </c>
      <c r="AT11" s="0" t="n">
        <v>0.0763417946934628</v>
      </c>
      <c r="AU11" s="0" t="n">
        <v>0.573503489446357</v>
      </c>
      <c r="AV11" s="0" t="n">
        <v>0.0756376102108442</v>
      </c>
      <c r="AW11" s="0" t="n">
        <v>0.558817382406744</v>
      </c>
      <c r="AX11" s="0" t="n">
        <v>0.0749228768251971</v>
      </c>
      <c r="AY11" s="0" t="n">
        <v>0.570917254635517</v>
      </c>
      <c r="AZ11" s="0" t="n">
        <v>0.0754200689795796</v>
      </c>
      <c r="BA11" s="0" t="n">
        <v>0.567679939682601</v>
      </c>
      <c r="BB11" s="0" t="n">
        <v>0.0752586772011509</v>
      </c>
      <c r="BC11" s="0" t="n">
        <v>0.562654525137138</v>
      </c>
      <c r="BD11" s="0" t="n">
        <v>0.076837313897693</v>
      </c>
      <c r="BE11" s="0" t="n">
        <v>0.571168363682261</v>
      </c>
      <c r="BF11" s="0" t="n">
        <v>0.0764107586507682</v>
      </c>
      <c r="BG11" s="0" t="n">
        <v>0.578566017699575</v>
      </c>
      <c r="BH11" s="0" t="n">
        <v>0.0760630704942118</v>
      </c>
      <c r="BI11" s="0" t="n">
        <v>0.566337661654217</v>
      </c>
      <c r="BJ11" s="0" t="n">
        <v>0.0767473537711856</v>
      </c>
      <c r="BK11" s="0" t="n">
        <v>0.575527014257627</v>
      </c>
      <c r="BL11" s="0" t="n">
        <v>0.0765464286924099</v>
      </c>
      <c r="BM11" s="0" t="n">
        <v>0.576283698049705</v>
      </c>
      <c r="BN11" s="0" t="n">
        <v>0.0764611293982496</v>
      </c>
      <c r="BO11" s="0" t="n">
        <v>0.580422268241913</v>
      </c>
      <c r="BP11" s="0" t="n">
        <v>0.0766007688888367</v>
      </c>
      <c r="BQ11" s="0" t="n">
        <v>0.573941344100876</v>
      </c>
      <c r="BR11" s="0" t="n">
        <v>0.0787617091169349</v>
      </c>
      <c r="BS11" s="0" t="n">
        <v>0.589769411518736</v>
      </c>
      <c r="BT11" s="0" t="n">
        <v>0.0781469259290401</v>
      </c>
      <c r="BU11" s="0" t="n">
        <v>0.603205151180573</v>
      </c>
      <c r="BV11" s="0" t="n">
        <v>0.0793322601814667</v>
      </c>
      <c r="BW11" s="0" t="n">
        <v>0.587659790892304</v>
      </c>
      <c r="BX11" s="0" t="n">
        <v>0.0783389172152595</v>
      </c>
      <c r="BY11" s="0" t="n">
        <v>0.610046951101157</v>
      </c>
      <c r="BZ11" s="0" t="n">
        <v>0.0794432951570157</v>
      </c>
      <c r="CA11" s="0" t="n">
        <v>0.599796402489428</v>
      </c>
      <c r="CB11" s="0" t="n">
        <v>0.078951099735137</v>
      </c>
      <c r="CC11" s="0" t="n">
        <v>0.617557108839025</v>
      </c>
      <c r="CD11" s="0" t="n">
        <v>0.0803726220844747</v>
      </c>
      <c r="CE11" s="0" t="n">
        <v>0.613594433149496</v>
      </c>
      <c r="CF11" s="0" t="n">
        <v>0.0800738351437811</v>
      </c>
      <c r="CG11" s="0" t="n">
        <v>0.605792629509272</v>
      </c>
      <c r="CH11" s="0" t="n">
        <v>0.082175750706394</v>
      </c>
      <c r="CI11" s="0" t="n">
        <v>0.630947666209805</v>
      </c>
      <c r="CJ11" s="0" t="n">
        <v>0.0819371215399107</v>
      </c>
      <c r="CK11" s="0" t="n">
        <v>0.622200894796053</v>
      </c>
      <c r="CL11" s="0" t="n">
        <v>0.0844966302236199</v>
      </c>
      <c r="CM11" s="0" t="n">
        <v>0.7654486415491</v>
      </c>
      <c r="CN11" s="0" t="n">
        <v>0.0952019796091204</v>
      </c>
      <c r="CO11" s="0" t="n">
        <v>0.775675383985889</v>
      </c>
      <c r="CP11" s="0" t="n">
        <v>0.100282412769574</v>
      </c>
      <c r="CQ11" s="0" t="n">
        <v>0.861446946947794</v>
      </c>
      <c r="CR11" s="0" t="n">
        <v>0.108803007767768</v>
      </c>
      <c r="CS11" s="0" t="n">
        <v>0.935411724409301</v>
      </c>
      <c r="CT11" s="0" t="n">
        <v>0.111682019754257</v>
      </c>
      <c r="CU11" s="0" t="n">
        <v>0.978946987161213</v>
      </c>
      <c r="CV11" s="0" t="n">
        <v>0.119098571014868</v>
      </c>
    </row>
    <row r="12" customFormat="false" ht="12.75" hidden="false" customHeight="false" outlineLevel="0" collapsed="false">
      <c r="A12" s="1" t="s">
        <v>14</v>
      </c>
      <c r="B12" s="4" t="s">
        <v>23</v>
      </c>
      <c r="C12" s="0" t="n">
        <v>0.579494354684649</v>
      </c>
      <c r="D12" s="0" t="n">
        <v>0.0749016951729744</v>
      </c>
      <c r="E12" s="0" t="n">
        <v>0.607734154486013</v>
      </c>
      <c r="F12" s="0" t="n">
        <v>0.0776582844902043</v>
      </c>
      <c r="G12" s="0" t="s">
        <v>8</v>
      </c>
      <c r="H12" s="0" t="s">
        <v>8</v>
      </c>
      <c r="I12" s="0" t="n">
        <v>0.501891482615425</v>
      </c>
      <c r="J12" s="0" t="n">
        <v>0.0682392561539247</v>
      </c>
      <c r="K12" s="0" t="n">
        <v>0.515844166108737</v>
      </c>
      <c r="L12" s="0" t="n">
        <v>0.0689054392108648</v>
      </c>
      <c r="M12" s="0" t="n">
        <v>0.517350914761232</v>
      </c>
      <c r="N12" s="0" t="n">
        <v>0.0700295375593097</v>
      </c>
      <c r="O12" s="0" t="n">
        <v>0.513581584027323</v>
      </c>
      <c r="P12" s="0" t="n">
        <v>0.0701317769252919</v>
      </c>
      <c r="Q12" s="0" t="n">
        <v>0.499595206215759</v>
      </c>
      <c r="R12" s="0" t="n">
        <v>0.0660445393328671</v>
      </c>
      <c r="S12" s="0" t="n">
        <v>0.521198160142956</v>
      </c>
      <c r="T12" s="0" t="n">
        <v>0.0709512124018072</v>
      </c>
      <c r="U12" s="0" t="n">
        <v>0.523826216405858</v>
      </c>
      <c r="V12" s="0" t="n">
        <v>0.0714364601034858</v>
      </c>
      <c r="W12" s="0" t="n">
        <v>0.533911971118387</v>
      </c>
      <c r="X12" s="0" t="n">
        <v>0.0720982236515305</v>
      </c>
      <c r="Y12" s="0" t="n">
        <v>0.55000755519596</v>
      </c>
      <c r="Z12" s="0" t="n">
        <v>0.0725526067971116</v>
      </c>
      <c r="AA12" s="0" t="n">
        <v>0.537658576314436</v>
      </c>
      <c r="AB12" s="0" t="n">
        <v>0.0726393531629816</v>
      </c>
      <c r="AC12" s="0" t="n">
        <v>0.533870596282848</v>
      </c>
      <c r="AD12" s="0" t="n">
        <v>0.0721895720904182</v>
      </c>
      <c r="AE12" s="0" t="n">
        <v>0.542973300994217</v>
      </c>
      <c r="AF12" s="0" t="n">
        <v>0.073464018132608</v>
      </c>
      <c r="AG12" s="0" t="n">
        <v>0.556565560191049</v>
      </c>
      <c r="AH12" s="0" t="n">
        <v>0.0734981653048561</v>
      </c>
      <c r="AI12" s="0" t="n">
        <v>0.549421042489493</v>
      </c>
      <c r="AJ12" s="0" t="n">
        <v>0.073180052267162</v>
      </c>
      <c r="AK12" s="0" t="n">
        <v>0.552650191528657</v>
      </c>
      <c r="AL12" s="0" t="n">
        <v>0.0735611325190545</v>
      </c>
      <c r="AM12" s="0" t="n">
        <v>0.562718937418939</v>
      </c>
      <c r="AN12" s="0" t="n">
        <v>0.0739671294051871</v>
      </c>
      <c r="AO12" s="0" t="n">
        <v>0.549308102340472</v>
      </c>
      <c r="AP12" s="0" t="n">
        <v>0.0739615331250916</v>
      </c>
      <c r="AQ12" s="0" t="n">
        <v>0.561057449641712</v>
      </c>
      <c r="AR12" s="0" t="n">
        <v>0.0741469692065848</v>
      </c>
      <c r="AS12" s="0" t="n">
        <v>0.558820888746757</v>
      </c>
      <c r="AT12" s="0" t="n">
        <v>0.0750230568982971</v>
      </c>
      <c r="AU12" s="0" t="n">
        <v>0.563600711845338</v>
      </c>
      <c r="AV12" s="0" t="n">
        <v>0.0743053887918809</v>
      </c>
      <c r="AW12" s="0" t="n">
        <v>0.549933142933154</v>
      </c>
      <c r="AX12" s="0" t="n">
        <v>0.073641540978726</v>
      </c>
      <c r="AY12" s="0" t="n">
        <v>0.561616064059327</v>
      </c>
      <c r="AZ12" s="0" t="n">
        <v>0.0741259268761956</v>
      </c>
      <c r="BA12" s="0" t="n">
        <v>0.558783790985929</v>
      </c>
      <c r="BB12" s="0" t="n">
        <v>0.0739870252054119</v>
      </c>
      <c r="BC12" s="0" t="n">
        <v>0.552701669258616</v>
      </c>
      <c r="BD12" s="0" t="n">
        <v>0.0755173536540683</v>
      </c>
      <c r="BE12" s="0" t="n">
        <v>0.561674522629964</v>
      </c>
      <c r="BF12" s="0" t="n">
        <v>0.0751062998125003</v>
      </c>
      <c r="BG12" s="0" t="n">
        <v>0.569201775257227</v>
      </c>
      <c r="BH12" s="0" t="n">
        <v>0.0747487525646847</v>
      </c>
      <c r="BI12" s="0" t="n">
        <v>0.556994195964065</v>
      </c>
      <c r="BJ12" s="0" t="n">
        <v>0.0754385419697054</v>
      </c>
      <c r="BK12" s="0" t="n">
        <v>0.566326999181571</v>
      </c>
      <c r="BL12" s="0" t="n">
        <v>0.0752560538736293</v>
      </c>
      <c r="BM12" s="0" t="n">
        <v>0.566967897437199</v>
      </c>
      <c r="BN12" s="0" t="n">
        <v>0.0751261457099258</v>
      </c>
      <c r="BO12" s="0" t="n">
        <v>0.571241442752018</v>
      </c>
      <c r="BP12" s="0" t="n">
        <v>0.0752888768028376</v>
      </c>
      <c r="BQ12" s="0" t="n">
        <v>0.56363964726898</v>
      </c>
      <c r="BR12" s="0" t="n">
        <v>0.0773871189085029</v>
      </c>
      <c r="BS12" s="0" t="n">
        <v>0.579902318911951</v>
      </c>
      <c r="BT12" s="0" t="n">
        <v>0.0767712623762254</v>
      </c>
      <c r="BU12" s="0" t="n">
        <v>0.59252837758712</v>
      </c>
      <c r="BV12" s="0" t="n">
        <v>0.0779628372783615</v>
      </c>
      <c r="BW12" s="0" t="n">
        <v>0.578360720217308</v>
      </c>
      <c r="BX12" s="0" t="n">
        <v>0.0770217116644852</v>
      </c>
      <c r="BY12" s="0" t="n">
        <v>0.600369709224497</v>
      </c>
      <c r="BZ12" s="0" t="n">
        <v>0.078096924167174</v>
      </c>
      <c r="CA12" s="0" t="n">
        <v>0.590839465617792</v>
      </c>
      <c r="CB12" s="0" t="n">
        <v>0.0776669152906457</v>
      </c>
      <c r="CC12" s="0" t="n">
        <v>0.607247849972196</v>
      </c>
      <c r="CD12" s="0" t="n">
        <v>0.0789665842764525</v>
      </c>
      <c r="CE12" s="0" t="n">
        <v>0.603816383970031</v>
      </c>
      <c r="CF12" s="0" t="n">
        <v>0.0786978884211622</v>
      </c>
      <c r="CG12" s="0" t="n">
        <v>0.595054177727535</v>
      </c>
      <c r="CH12" s="0" t="n">
        <v>0.0807127381152165</v>
      </c>
      <c r="CI12" s="0" t="n">
        <v>0.620323732702637</v>
      </c>
      <c r="CJ12" s="0" t="n">
        <v>0.0804937512627924</v>
      </c>
      <c r="CK12" s="0" t="n">
        <v>0.610661230417733</v>
      </c>
      <c r="CL12" s="0" t="n">
        <v>0.0830473327396363</v>
      </c>
      <c r="CM12" s="0" t="n">
        <v>0.75311995830824</v>
      </c>
      <c r="CN12" s="0" t="n">
        <v>0.0935389021417329</v>
      </c>
      <c r="CO12" s="0" t="n">
        <v>0.762058052032709</v>
      </c>
      <c r="CP12" s="0" t="n">
        <v>0.0985421376516216</v>
      </c>
      <c r="CQ12" s="0" t="n">
        <v>0.846649112724971</v>
      </c>
      <c r="CR12" s="0" t="n">
        <v>0.107523713099568</v>
      </c>
      <c r="CS12" s="0" t="n">
        <v>0.919901577677023</v>
      </c>
      <c r="CT12" s="0" t="n">
        <v>0.110378389115072</v>
      </c>
      <c r="CU12" s="0" t="n">
        <v>0.961674884326577</v>
      </c>
      <c r="CV12" s="0" t="n">
        <v>0.11772129773094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595375372501501</v>
      </c>
      <c r="D13" s="0" t="n">
        <v>0.0751451459537221</v>
      </c>
      <c r="E13" s="0" t="n">
        <v>0.634493144481164</v>
      </c>
      <c r="F13" s="0" t="n">
        <v>0.0804638706081988</v>
      </c>
      <c r="I13" s="0" t="n">
        <v>0.494781720216001</v>
      </c>
      <c r="J13" s="0" t="n">
        <v>0.0670976321854402</v>
      </c>
      <c r="K13" s="0" t="n">
        <v>0.508870948978665</v>
      </c>
      <c r="L13" s="0" t="n">
        <v>0.0677813446547684</v>
      </c>
      <c r="M13" s="0" t="n">
        <v>0.5100746868719</v>
      </c>
      <c r="N13" s="0" t="n">
        <v>0.0688570568663843</v>
      </c>
      <c r="O13" s="0" t="n">
        <v>0.506241700031883</v>
      </c>
      <c r="P13" s="0" t="n">
        <v>0.0689381709860052</v>
      </c>
      <c r="Q13" s="0" t="n">
        <v>0.501537754423402</v>
      </c>
      <c r="R13" s="0" t="n">
        <v>0.0658190421455834</v>
      </c>
      <c r="S13" s="0" t="n">
        <v>0.513965620567643</v>
      </c>
      <c r="T13" s="0" t="n">
        <v>0.0697833079717053</v>
      </c>
      <c r="U13" s="0" t="n">
        <v>0.516661296775854</v>
      </c>
      <c r="V13" s="0" t="n">
        <v>0.0702624852956966</v>
      </c>
      <c r="W13" s="0" t="n">
        <v>0.526610416147749</v>
      </c>
      <c r="X13" s="0" t="n">
        <v>0.0709086369785357</v>
      </c>
      <c r="Y13" s="0" t="n">
        <v>0.542437186024049</v>
      </c>
      <c r="Z13" s="0" t="n">
        <v>0.0713550193694015</v>
      </c>
      <c r="AA13" s="0" t="n">
        <v>0.530160553338597</v>
      </c>
      <c r="AB13" s="0" t="n">
        <v>0.0714265839052753</v>
      </c>
      <c r="AC13" s="0" t="n">
        <v>0.526729909361403</v>
      </c>
      <c r="AD13" s="0" t="n">
        <v>0.0710229152139435</v>
      </c>
      <c r="AE13" s="0" t="n">
        <v>0.535428994349247</v>
      </c>
      <c r="AF13" s="0" t="n">
        <v>0.0722529527618237</v>
      </c>
      <c r="AG13" s="0" t="n">
        <v>0.54854344277076</v>
      </c>
      <c r="AH13" s="0" t="n">
        <v>0.072236254917535</v>
      </c>
      <c r="AI13" s="0" t="n">
        <v>0.542199140763546</v>
      </c>
      <c r="AJ13" s="0" t="n">
        <v>0.0720171520924051</v>
      </c>
      <c r="AK13" s="0" t="n">
        <v>0.545213979670351</v>
      </c>
      <c r="AL13" s="0" t="n">
        <v>0.0723720045868088</v>
      </c>
      <c r="AM13" s="0" t="n">
        <v>0.554939373398498</v>
      </c>
      <c r="AN13" s="0" t="n">
        <v>0.0727509420904694</v>
      </c>
      <c r="AO13" s="0" t="n">
        <v>0.541831628940036</v>
      </c>
      <c r="AP13" s="0" t="n">
        <v>0.0727558185976513</v>
      </c>
      <c r="AQ13" s="0" t="n">
        <v>0.553276136691012</v>
      </c>
      <c r="AR13" s="0" t="n">
        <v>0.0729247583626383</v>
      </c>
      <c r="AS13" s="0" t="n">
        <v>0.55021526927326</v>
      </c>
      <c r="AT13" s="0" t="n">
        <v>0.0737343635882447</v>
      </c>
      <c r="AU13" s="0" t="n">
        <v>0.555426272328164</v>
      </c>
      <c r="AV13" s="0" t="n">
        <v>0.0730349034135811</v>
      </c>
      <c r="AW13" s="0" t="n">
        <v>0.542599191449582</v>
      </c>
      <c r="AX13" s="0" t="n">
        <v>0.0724546428470359</v>
      </c>
      <c r="AY13" s="0" t="n">
        <v>0.553938167181166</v>
      </c>
      <c r="AZ13" s="0" t="n">
        <v>0.0729093085489004</v>
      </c>
      <c r="BA13" s="0" t="n">
        <v>0.551439586012484</v>
      </c>
      <c r="BB13" s="0" t="n">
        <v>0.0728113137287288</v>
      </c>
      <c r="BC13" s="0" t="n">
        <v>0.544486512300789</v>
      </c>
      <c r="BD13" s="0" t="n">
        <v>0.0742373336158294</v>
      </c>
      <c r="BE13" s="0" t="n">
        <v>0.553838154263108</v>
      </c>
      <c r="BF13" s="0" t="n">
        <v>0.0738649582808486</v>
      </c>
      <c r="BG13" s="0" t="n">
        <v>0.561471332273435</v>
      </c>
      <c r="BH13" s="0" t="n">
        <v>0.0735240809550165</v>
      </c>
      <c r="BI13" s="0" t="n">
        <v>0.549282358269996</v>
      </c>
      <c r="BJ13" s="0" t="n">
        <v>0.0741964376679299</v>
      </c>
      <c r="BK13" s="0" t="n">
        <v>0.558732837037433</v>
      </c>
      <c r="BL13" s="0" t="n">
        <v>0.0740433139001534</v>
      </c>
      <c r="BM13" s="0" t="n">
        <v>0.559277022895981</v>
      </c>
      <c r="BN13" s="0" t="n">
        <v>0.0738956216914622</v>
      </c>
      <c r="BO13" s="0" t="n">
        <v>0.563661699971233</v>
      </c>
      <c r="BP13" s="0" t="n">
        <v>0.0740823615701395</v>
      </c>
      <c r="BQ13" s="0" t="n">
        <v>0.555136728726624</v>
      </c>
      <c r="BR13" s="0" t="n">
        <v>0.0760549468079602</v>
      </c>
      <c r="BS13" s="0" t="n">
        <v>0.571757344653168</v>
      </c>
      <c r="BT13" s="0" t="n">
        <v>0.0754780673879921</v>
      </c>
      <c r="BU13" s="0" t="n">
        <v>0.583714459208573</v>
      </c>
      <c r="BV13" s="0" t="n">
        <v>0.0766365614178384</v>
      </c>
      <c r="BW13" s="0" t="n">
        <v>0.57068470387375</v>
      </c>
      <c r="BX13" s="0" t="n">
        <v>0.0757893919840221</v>
      </c>
      <c r="BY13" s="0" t="n">
        <v>0.592380614068088</v>
      </c>
      <c r="BZ13" s="0" t="n">
        <v>0.0768423849089768</v>
      </c>
      <c r="CA13" s="0" t="n">
        <v>0.583443944245466</v>
      </c>
      <c r="CB13" s="0" t="n">
        <v>0.0764943244205812</v>
      </c>
      <c r="CC13" s="0" t="n">
        <v>0.598737363824098</v>
      </c>
      <c r="CD13" s="0" t="n">
        <v>0.0776417509048923</v>
      </c>
      <c r="CE13" s="0" t="n">
        <v>0.595743594259647</v>
      </c>
      <c r="CF13" s="0" t="n">
        <v>0.0774266317537035</v>
      </c>
      <c r="CG13" s="0" t="n">
        <v>0.586190786380916</v>
      </c>
      <c r="CH13" s="0" t="n">
        <v>0.0793097871575984</v>
      </c>
      <c r="CI13" s="0" t="n">
        <v>0.611553410928473</v>
      </c>
      <c r="CJ13" s="0" t="n">
        <v>0.0791327634818235</v>
      </c>
      <c r="CK13" s="0" t="n">
        <v>0.60113501980482</v>
      </c>
      <c r="CL13" s="0" t="n">
        <v>0.081624132754159</v>
      </c>
      <c r="CM13" s="0" t="n">
        <v>0.742938915860257</v>
      </c>
      <c r="CN13" s="0" t="n">
        <v>0.0920148170697202</v>
      </c>
      <c r="CO13" s="0" t="n">
        <v>0.750816159601256</v>
      </c>
      <c r="CP13" s="0" t="n">
        <v>0.096863718873475</v>
      </c>
      <c r="CQ13" s="0" t="n">
        <v>0.832470555344006</v>
      </c>
      <c r="CR13" s="0" t="n">
        <v>0.106153628820387</v>
      </c>
      <c r="CS13" s="0" t="n">
        <v>0.90503952408948</v>
      </c>
      <c r="CT13" s="0" t="n">
        <v>0.108987738073922</v>
      </c>
      <c r="CU13" s="0" t="n">
        <v>0.945124250369365</v>
      </c>
      <c r="CV13" s="0" t="n">
        <v>0.116237113888199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584349791499626</v>
      </c>
      <c r="D14" s="0" t="n">
        <v>0.0752517720162239</v>
      </c>
      <c r="E14" s="0" t="n">
        <v>0.661697508821049</v>
      </c>
      <c r="F14" s="0" t="n">
        <v>0.0832767608165332</v>
      </c>
      <c r="I14" s="0" t="n">
        <v>0.489487033907081</v>
      </c>
      <c r="J14" s="0" t="n">
        <v>0.0660618260470707</v>
      </c>
      <c r="K14" s="0" t="n">
        <v>0.503676797620292</v>
      </c>
      <c r="L14" s="0" t="n">
        <v>0.0667890542224875</v>
      </c>
      <c r="M14" s="0" t="n">
        <v>0.504655870062103</v>
      </c>
      <c r="N14" s="0" t="n">
        <v>0.067800613955299</v>
      </c>
      <c r="O14" s="0" t="n">
        <v>0.500775764063075</v>
      </c>
      <c r="P14" s="0" t="n">
        <v>0.0678638747303072</v>
      </c>
      <c r="Q14" s="0" t="n">
        <v>0.50709788087266</v>
      </c>
      <c r="R14" s="0" t="n">
        <v>0.0660694260606104</v>
      </c>
      <c r="S14" s="0" t="n">
        <v>0.508579588685171</v>
      </c>
      <c r="T14" s="0" t="n">
        <v>0.0687267566801669</v>
      </c>
      <c r="U14" s="0" t="n">
        <v>0.511325469815792</v>
      </c>
      <c r="V14" s="0" t="n">
        <v>0.0692157074486636</v>
      </c>
      <c r="W14" s="0" t="n">
        <v>0.52117203834921</v>
      </c>
      <c r="X14" s="0" t="n">
        <v>0.0698589853008231</v>
      </c>
      <c r="Y14" s="0" t="n">
        <v>0.53679824423389</v>
      </c>
      <c r="Z14" s="0" t="n">
        <v>0.0702847004066929</v>
      </c>
      <c r="AA14" s="0" t="n">
        <v>0.52457639658702</v>
      </c>
      <c r="AB14" s="0" t="n">
        <v>0.0703406819892214</v>
      </c>
      <c r="AC14" s="0" t="n">
        <v>0.521410709921812</v>
      </c>
      <c r="AD14" s="0" t="n">
        <v>0.0700055520481516</v>
      </c>
      <c r="AE14" s="0" t="n">
        <v>0.529810555399994</v>
      </c>
      <c r="AF14" s="0" t="n">
        <v>0.071157650144483</v>
      </c>
      <c r="AG14" s="0" t="n">
        <v>0.542568105404235</v>
      </c>
      <c r="AH14" s="0" t="n">
        <v>0.071101477026903</v>
      </c>
      <c r="AI14" s="0" t="n">
        <v>0.536819424736029</v>
      </c>
      <c r="AJ14" s="0" t="n">
        <v>0.0709956203297476</v>
      </c>
      <c r="AK14" s="0" t="n">
        <v>0.539675282998592</v>
      </c>
      <c r="AL14" s="0" t="n">
        <v>0.071310642111747</v>
      </c>
      <c r="AM14" s="0" t="n">
        <v>0.549144635682242</v>
      </c>
      <c r="AN14" s="0" t="n">
        <v>0.0716534047601417</v>
      </c>
      <c r="AO14" s="0" t="n">
        <v>0.536263449036773</v>
      </c>
      <c r="AP14" s="0" t="n">
        <v>0.0716754370020355</v>
      </c>
      <c r="AQ14" s="0" t="n">
        <v>0.547480293778875</v>
      </c>
      <c r="AR14" s="0" t="n">
        <v>0.0718211916251188</v>
      </c>
      <c r="AS14" s="0" t="n">
        <v>0.543804633181794</v>
      </c>
      <c r="AT14" s="0" t="n">
        <v>0.0725320368447916</v>
      </c>
      <c r="AU14" s="0" t="n">
        <v>0.549337433127047</v>
      </c>
      <c r="AV14" s="0" t="n">
        <v>0.0718816803834417</v>
      </c>
      <c r="AW14" s="0" t="n">
        <v>0.537136056828064</v>
      </c>
      <c r="AX14" s="0" t="n">
        <v>0.0714140555738508</v>
      </c>
      <c r="AY14" s="0" t="n">
        <v>0.548219124937245</v>
      </c>
      <c r="AZ14" s="0" t="n">
        <v>0.0718233860565794</v>
      </c>
      <c r="BA14" s="0" t="n">
        <v>0.545968301761012</v>
      </c>
      <c r="BB14" s="0" t="n">
        <v>0.0717829270043223</v>
      </c>
      <c r="BC14" s="0" t="n">
        <v>0.538368096043412</v>
      </c>
      <c r="BD14" s="0" t="n">
        <v>0.0730531968008649</v>
      </c>
      <c r="BE14" s="0" t="n">
        <v>0.548001745482392</v>
      </c>
      <c r="BF14" s="0" t="n">
        <v>0.0727409866373637</v>
      </c>
      <c r="BG14" s="0" t="n">
        <v>0.555712546201371</v>
      </c>
      <c r="BH14" s="0" t="n">
        <v>0.0724425796911761</v>
      </c>
      <c r="BI14" s="0" t="n">
        <v>0.543539192884742</v>
      </c>
      <c r="BJ14" s="0" t="n">
        <v>0.0730753267841244</v>
      </c>
      <c r="BK14" s="0" t="n">
        <v>0.553076429151744</v>
      </c>
      <c r="BL14" s="0" t="n">
        <v>0.0729612113281952</v>
      </c>
      <c r="BM14" s="0" t="n">
        <v>0.553547202548412</v>
      </c>
      <c r="BN14" s="0" t="n">
        <v>0.0728233371471751</v>
      </c>
      <c r="BO14" s="0" t="n">
        <v>0.558014311030719</v>
      </c>
      <c r="BP14" s="0" t="n">
        <v>0.0730339536959137</v>
      </c>
      <c r="BQ14" s="0" t="n">
        <v>0.548804206815637</v>
      </c>
      <c r="BR14" s="0" t="n">
        <v>0.0748234151285714</v>
      </c>
      <c r="BS14" s="0" t="n">
        <v>0.565690463201418</v>
      </c>
      <c r="BT14" s="0" t="n">
        <v>0.074323859790764</v>
      </c>
      <c r="BU14" s="0" t="n">
        <v>0.577148606571948</v>
      </c>
      <c r="BV14" s="0" t="n">
        <v>0.0754113972191801</v>
      </c>
      <c r="BW14" s="0" t="n">
        <v>0.564967220609455</v>
      </c>
      <c r="BX14" s="0" t="n">
        <v>0.0746958164572323</v>
      </c>
      <c r="BY14" s="0" t="n">
        <v>0.586428827426197</v>
      </c>
      <c r="BZ14" s="0" t="n">
        <v>0.0757345067679547</v>
      </c>
      <c r="CA14" s="0" t="n">
        <v>0.577933058144068</v>
      </c>
      <c r="CB14" s="0" t="n">
        <v>0.0754845749726808</v>
      </c>
      <c r="CC14" s="0" t="n">
        <v>0.592397599477248</v>
      </c>
      <c r="CD14" s="0" t="n">
        <v>0.0764560235453871</v>
      </c>
      <c r="CE14" s="0" t="n">
        <v>0.589728883666233</v>
      </c>
      <c r="CF14" s="0" t="n">
        <v>0.0763156251579392</v>
      </c>
      <c r="CG14" s="0" t="n">
        <v>0.57958982820253</v>
      </c>
      <c r="CH14" s="0" t="n">
        <v>0.0780282135224931</v>
      </c>
      <c r="CI14" s="0" t="n">
        <v>0.605020006033517</v>
      </c>
      <c r="CJ14" s="0" t="n">
        <v>0.0779136398937763</v>
      </c>
      <c r="CK14" s="0" t="n">
        <v>0.594038604072928</v>
      </c>
      <c r="CL14" s="0" t="n">
        <v>0.0802892309358245</v>
      </c>
      <c r="CM14" s="0" t="n">
        <v>0.735350474614189</v>
      </c>
      <c r="CN14" s="0" t="n">
        <v>0.0906963342241007</v>
      </c>
      <c r="CO14" s="0" t="n">
        <v>0.742441031335368</v>
      </c>
      <c r="CP14" s="0" t="n">
        <v>0.0953205113896864</v>
      </c>
      <c r="CQ14" s="0" t="n">
        <v>0.819298028889512</v>
      </c>
      <c r="CR14" s="0" t="n">
        <v>0.104730127257819</v>
      </c>
      <c r="CS14" s="0" t="n">
        <v>0.891230961726056</v>
      </c>
      <c r="CT14" s="0" t="n">
        <v>0.107547999966053</v>
      </c>
      <c r="CU14" s="0" t="n">
        <v>0.929746543439646</v>
      </c>
      <c r="CV14" s="0" t="n">
        <v>0.11468650415287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588630612403279</v>
      </c>
      <c r="D15" s="0" t="n">
        <v>0.0752953782545603</v>
      </c>
      <c r="E15" s="0" t="n">
        <v>0.689354660278234</v>
      </c>
      <c r="F15" s="0" t="n">
        <v>0.086096974130748</v>
      </c>
      <c r="I15" s="0" t="n">
        <v>0.48623882688709</v>
      </c>
      <c r="J15" s="0" t="n">
        <v>0.0651771074374124</v>
      </c>
      <c r="K15" s="0" t="n">
        <v>0.500488721372284</v>
      </c>
      <c r="L15" s="0" t="n">
        <v>0.0659719357674506</v>
      </c>
      <c r="M15" s="0" t="n">
        <v>0.501331292628798</v>
      </c>
      <c r="N15" s="0" t="n">
        <v>0.0669063804506437</v>
      </c>
      <c r="O15" s="0" t="n">
        <v>0.497422663751208</v>
      </c>
      <c r="P15" s="0" t="n">
        <v>0.0669558400596171</v>
      </c>
      <c r="Q15" s="0" t="n">
        <v>0.515825137185958</v>
      </c>
      <c r="R15" s="0" t="n">
        <v>0.0667754064622431</v>
      </c>
      <c r="S15" s="0" t="n">
        <v>0.505275459933853</v>
      </c>
      <c r="T15" s="0" t="n">
        <v>0.0678277348885278</v>
      </c>
      <c r="U15" s="0" t="n">
        <v>0.508051936767967</v>
      </c>
      <c r="V15" s="0" t="n">
        <v>0.0683418757772994</v>
      </c>
      <c r="W15" s="0" t="n">
        <v>0.5178345209288</v>
      </c>
      <c r="X15" s="0" t="n">
        <v>0.0689951434334961</v>
      </c>
      <c r="Y15" s="0" t="n">
        <v>0.533337178640357</v>
      </c>
      <c r="Z15" s="0" t="n">
        <v>0.0693884279836162</v>
      </c>
      <c r="AA15" s="0" t="n">
        <v>0.521150160505506</v>
      </c>
      <c r="AB15" s="0" t="n">
        <v>0.0694291065392872</v>
      </c>
      <c r="AC15" s="0" t="n">
        <v>0.518145472503935</v>
      </c>
      <c r="AD15" s="0" t="n">
        <v>0.0691819462452376</v>
      </c>
      <c r="AE15" s="0" t="n">
        <v>0.5263635368888</v>
      </c>
      <c r="AF15" s="0" t="n">
        <v>0.0702259802608086</v>
      </c>
      <c r="AG15" s="0" t="n">
        <v>0.538900699007242</v>
      </c>
      <c r="AH15" s="0" t="n">
        <v>0.0701434268720494</v>
      </c>
      <c r="AI15" s="0" t="n">
        <v>0.533517013812085</v>
      </c>
      <c r="AJ15" s="0" t="n">
        <v>0.0701601028190708</v>
      </c>
      <c r="AK15" s="0" t="n">
        <v>0.536276169135552</v>
      </c>
      <c r="AL15" s="0" t="n">
        <v>0.0704234317270117</v>
      </c>
      <c r="AM15" s="0" t="n">
        <v>0.545587982114605</v>
      </c>
      <c r="AN15" s="0" t="n">
        <v>0.0707224850621077</v>
      </c>
      <c r="AO15" s="0" t="n">
        <v>0.532846918811548</v>
      </c>
      <c r="AP15" s="0" t="n">
        <v>0.0707676061982187</v>
      </c>
      <c r="AQ15" s="0" t="n">
        <v>0.543923227052104</v>
      </c>
      <c r="AR15" s="0" t="n">
        <v>0.0708845001559567</v>
      </c>
      <c r="AS15" s="0" t="n">
        <v>0.539869156031198</v>
      </c>
      <c r="AT15" s="0" t="n">
        <v>0.0714686241160305</v>
      </c>
      <c r="AU15" s="0" t="n">
        <v>0.545600305732569</v>
      </c>
      <c r="AV15" s="0" t="n">
        <v>0.0708961210816579</v>
      </c>
      <c r="AW15" s="0" t="n">
        <v>0.533782504266587</v>
      </c>
      <c r="AX15" s="0" t="n">
        <v>0.0705652578163007</v>
      </c>
      <c r="AY15" s="0" t="n">
        <v>0.544708886916635</v>
      </c>
      <c r="AZ15" s="0" t="n">
        <v>0.0709156194229811</v>
      </c>
      <c r="BA15" s="0" t="n">
        <v>0.542609059607436</v>
      </c>
      <c r="BB15" s="0" t="n">
        <v>0.070946810466796</v>
      </c>
      <c r="BC15" s="0" t="n">
        <v>0.534613824636349</v>
      </c>
      <c r="BD15" s="0" t="n">
        <v>0.0720166956701079</v>
      </c>
      <c r="BE15" s="0" t="n">
        <v>0.54442037535773</v>
      </c>
      <c r="BF15" s="0" t="n">
        <v>0.0717835078362803</v>
      </c>
      <c r="BG15" s="0" t="n">
        <v>0.552177103626106</v>
      </c>
      <c r="BH15" s="0" t="n">
        <v>0.0715515155680123</v>
      </c>
      <c r="BI15" s="0" t="n">
        <v>0.540015703694405</v>
      </c>
      <c r="BJ15" s="0" t="n">
        <v>0.0721242072435981</v>
      </c>
      <c r="BK15" s="0" t="n">
        <v>0.549604987691566</v>
      </c>
      <c r="BL15" s="0" t="n">
        <v>0.0720570392326535</v>
      </c>
      <c r="BM15" s="0" t="n">
        <v>0.550028857038411</v>
      </c>
      <c r="BN15" s="0" t="n">
        <v>0.0719561560570417</v>
      </c>
      <c r="BO15" s="0" t="n">
        <v>0.554546093926355</v>
      </c>
      <c r="BP15" s="0" t="n">
        <v>0.072189473635083</v>
      </c>
      <c r="BQ15" s="0" t="n">
        <v>0.544918843130343</v>
      </c>
      <c r="BR15" s="0" t="n">
        <v>0.0737463477142706</v>
      </c>
      <c r="BS15" s="0" t="n">
        <v>0.561966826388271</v>
      </c>
      <c r="BT15" s="0" t="n">
        <v>0.0733590839950426</v>
      </c>
      <c r="BU15" s="0" t="n">
        <v>0.573117778943923</v>
      </c>
      <c r="BV15" s="0" t="n">
        <v>0.074340890236858</v>
      </c>
      <c r="BW15" s="0" t="n">
        <v>0.561458151878603</v>
      </c>
      <c r="BX15" s="0" t="n">
        <v>0.0737887795821942</v>
      </c>
      <c r="BY15" s="0" t="n">
        <v>0.582774470934916</v>
      </c>
      <c r="BZ15" s="0" t="n">
        <v>0.0748217093350593</v>
      </c>
      <c r="CA15" s="0" t="n">
        <v>0.574547659480396</v>
      </c>
      <c r="CB15" s="0" t="n">
        <v>0.074681797843133</v>
      </c>
      <c r="CC15" s="0" t="n">
        <v>0.588505635055167</v>
      </c>
      <c r="CD15" s="0" t="n">
        <v>0.0754612241732983</v>
      </c>
      <c r="CE15" s="0" t="n">
        <v>0.586035123904503</v>
      </c>
      <c r="CF15" s="0" t="n">
        <v>0.0754134249533053</v>
      </c>
      <c r="CG15" s="0" t="n">
        <v>0.575539796739687</v>
      </c>
      <c r="CH15" s="0" t="n">
        <v>0.0769240281274274</v>
      </c>
      <c r="CI15" s="0" t="n">
        <v>0.601009059162433</v>
      </c>
      <c r="CJ15" s="0" t="n">
        <v>0.0768896620494524</v>
      </c>
      <c r="CK15" s="0" t="n">
        <v>0.589682130641922</v>
      </c>
      <c r="CL15" s="0" t="n">
        <v>0.0791009688996638</v>
      </c>
      <c r="CM15" s="0" t="n">
        <v>0.730686285865872</v>
      </c>
      <c r="CN15" s="0" t="n">
        <v>0.0896410776320108</v>
      </c>
      <c r="CO15" s="0" t="n">
        <v>0.737298700528591</v>
      </c>
      <c r="CP15" s="0" t="n">
        <v>0.0939799607724284</v>
      </c>
      <c r="CQ15" s="0" t="n">
        <v>0.807490845544954</v>
      </c>
      <c r="CR15" s="0" t="n">
        <v>0.103292037823699</v>
      </c>
      <c r="CS15" s="0" t="n">
        <v>0.878852552171791</v>
      </c>
      <c r="CT15" s="0" t="n">
        <v>0.10609844709393</v>
      </c>
      <c r="CU15" s="0" t="n">
        <v>0.915961227295773</v>
      </c>
      <c r="CV15" s="0" t="n">
        <v>0.113111765116406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00353752845017</v>
      </c>
      <c r="D16" s="0" t="n">
        <v>0.0754657466056309</v>
      </c>
      <c r="E16" s="0" t="n">
        <v>0.717472135002841</v>
      </c>
      <c r="F16" s="0" t="n">
        <v>0.0889245296158883</v>
      </c>
      <c r="I16" s="0" t="n">
        <v>0.485179061389427</v>
      </c>
      <c r="J16" s="0" t="n">
        <v>0.0644821428050581</v>
      </c>
      <c r="K16" s="0" t="n">
        <v>0.499446054464766</v>
      </c>
      <c r="L16" s="0" t="n">
        <v>0.0653657012871121</v>
      </c>
      <c r="M16" s="0" t="n">
        <v>0.500246254558912</v>
      </c>
      <c r="N16" s="0" t="n">
        <v>0.0662134386475804</v>
      </c>
      <c r="O16" s="0" t="n">
        <v>0.49632894566987</v>
      </c>
      <c r="P16" s="0" t="n">
        <v>0.0662537524462779</v>
      </c>
      <c r="Q16" s="0" t="n">
        <v>0.527012492959787</v>
      </c>
      <c r="R16" s="0" t="n">
        <v>0.0678797890169685</v>
      </c>
      <c r="S16" s="0" t="n">
        <v>0.504197640595089</v>
      </c>
      <c r="T16" s="0" t="n">
        <v>0.0671255341630677</v>
      </c>
      <c r="U16" s="0" t="n">
        <v>0.506983766734722</v>
      </c>
      <c r="V16" s="0" t="n">
        <v>0.0676791809187524</v>
      </c>
      <c r="W16" s="0" t="n">
        <v>0.516743729412974</v>
      </c>
      <c r="X16" s="0" t="n">
        <v>0.0683548654113303</v>
      </c>
      <c r="Y16" s="0" t="n">
        <v>0.532205254417924</v>
      </c>
      <c r="Z16" s="0" t="n">
        <v>0.0687053735058522</v>
      </c>
      <c r="AA16" s="0" t="n">
        <v>0.520031588051723</v>
      </c>
      <c r="AB16" s="0" t="n">
        <v>0.0687316977768589</v>
      </c>
      <c r="AC16" s="0" t="n">
        <v>0.51707690365128</v>
      </c>
      <c r="AD16" s="0" t="n">
        <v>0.0685880933308879</v>
      </c>
      <c r="AE16" s="0" t="n">
        <v>0.525238590065235</v>
      </c>
      <c r="AF16" s="0" t="n">
        <v>0.0694986615553654</v>
      </c>
      <c r="AG16" s="0" t="n">
        <v>0.537701506837498</v>
      </c>
      <c r="AH16" s="0" t="n">
        <v>0.0694039758419758</v>
      </c>
      <c r="AI16" s="0" t="n">
        <v>0.532436239191971</v>
      </c>
      <c r="AJ16" s="0" t="n">
        <v>0.0695471157198478</v>
      </c>
      <c r="AK16" s="0" t="n">
        <v>0.535165195667804</v>
      </c>
      <c r="AL16" s="0" t="n">
        <v>0.0697491487837234</v>
      </c>
      <c r="AM16" s="0" t="n">
        <v>0.544424855523212</v>
      </c>
      <c r="AN16" s="0" t="n">
        <v>0.0699988686542198</v>
      </c>
      <c r="AO16" s="0" t="n">
        <v>0.531731357029534</v>
      </c>
      <c r="AP16" s="0" t="n">
        <v>0.0700720027485831</v>
      </c>
      <c r="AQ16" s="0" t="n">
        <v>0.542760397395356</v>
      </c>
      <c r="AR16" s="0" t="n">
        <v>0.0701556218670986</v>
      </c>
      <c r="AS16" s="0" t="n">
        <v>0.53858083705747</v>
      </c>
      <c r="AT16" s="0" t="n">
        <v>0.0705906016410286</v>
      </c>
      <c r="AU16" s="0" t="n">
        <v>0.544378220540142</v>
      </c>
      <c r="AV16" s="0" t="n">
        <v>0.0701212992257225</v>
      </c>
      <c r="AW16" s="0" t="n">
        <v>0.53268510010422</v>
      </c>
      <c r="AX16" s="0" t="n">
        <v>0.069945346109374</v>
      </c>
      <c r="AY16" s="0" t="n">
        <v>0.543560867364826</v>
      </c>
      <c r="AZ16" s="0" t="n">
        <v>0.0702256824059415</v>
      </c>
      <c r="BA16" s="0" t="n">
        <v>0.541508674553301</v>
      </c>
      <c r="BB16" s="0" t="n">
        <v>0.070339506420972</v>
      </c>
      <c r="BC16" s="0" t="n">
        <v>0.533387777755083</v>
      </c>
      <c r="BD16" s="0" t="n">
        <v>0.0711731302966564</v>
      </c>
      <c r="BE16" s="0" t="n">
        <v>0.543250566948891</v>
      </c>
      <c r="BF16" s="0" t="n">
        <v>0.0710343682956987</v>
      </c>
      <c r="BG16" s="0" t="n">
        <v>0.551019520349055</v>
      </c>
      <c r="BH16" s="0" t="n">
        <v>0.0708898324016742</v>
      </c>
      <c r="BI16" s="0" t="n">
        <v>0.538865884084179</v>
      </c>
      <c r="BJ16" s="0" t="n">
        <v>0.0713846475342499</v>
      </c>
      <c r="BK16" s="0" t="n">
        <v>0.548470231306532</v>
      </c>
      <c r="BL16" s="0" t="n">
        <v>0.0713703142728026</v>
      </c>
      <c r="BM16" s="0" t="n">
        <v>0.54887575494766</v>
      </c>
      <c r="BN16" s="0" t="n">
        <v>0.0713319783958976</v>
      </c>
      <c r="BO16" s="0" t="n">
        <v>0.553408626387954</v>
      </c>
      <c r="BP16" s="0" t="n">
        <v>0.0715858292185707</v>
      </c>
      <c r="BQ16" s="0" t="n">
        <v>0.543650446707832</v>
      </c>
      <c r="BR16" s="0" t="n">
        <v>0.0728708175794054</v>
      </c>
      <c r="BS16" s="0" t="n">
        <v>0.560749175006012</v>
      </c>
      <c r="BT16" s="0" t="n">
        <v>0.0726259053757085</v>
      </c>
      <c r="BU16" s="0" t="n">
        <v>0.571798142833898</v>
      </c>
      <c r="BV16" s="0" t="n">
        <v>0.0734718267628619</v>
      </c>
      <c r="BW16" s="0" t="n">
        <v>0.560310860818906</v>
      </c>
      <c r="BX16" s="0" t="n">
        <v>0.0731079232624184</v>
      </c>
      <c r="BY16" s="0" t="n">
        <v>0.581577257508461</v>
      </c>
      <c r="BZ16" s="0" t="n">
        <v>0.0741438862381963</v>
      </c>
      <c r="CA16" s="0" t="n">
        <v>0.573435706420998</v>
      </c>
      <c r="CB16" s="0" t="n">
        <v>0.0741210782446512</v>
      </c>
      <c r="CC16" s="0" t="n">
        <v>0.587231568078817</v>
      </c>
      <c r="CD16" s="0" t="n">
        <v>0.0747008302947633</v>
      </c>
      <c r="CE16" s="0" t="n">
        <v>0.584823749996637</v>
      </c>
      <c r="CF16" s="0" t="n">
        <v>0.0747594616549314</v>
      </c>
      <c r="CG16" s="0" t="n">
        <v>0.574217697801518</v>
      </c>
      <c r="CH16" s="0" t="n">
        <v>0.0760454891726351</v>
      </c>
      <c r="CI16" s="0" t="n">
        <v>0.599695867940146</v>
      </c>
      <c r="CJ16" s="0" t="n">
        <v>0.0761055826942396</v>
      </c>
      <c r="CK16" s="0" t="n">
        <v>0.588255998305415</v>
      </c>
      <c r="CL16" s="0" t="n">
        <v>0.0781112793985708</v>
      </c>
      <c r="CM16" s="0" t="n">
        <v>0.729150197044866</v>
      </c>
      <c r="CN16" s="0" t="n">
        <v>0.0888951670702076</v>
      </c>
      <c r="CO16" s="0" t="n">
        <v>0.73561391171282</v>
      </c>
      <c r="CP16" s="0" t="n">
        <v>0.0929006555163508</v>
      </c>
      <c r="CQ16" s="0" t="n">
        <v>0.797371074492941</v>
      </c>
      <c r="CR16" s="0" t="n">
        <v>0.10187858784897</v>
      </c>
      <c r="CS16" s="0" t="n">
        <v>0.86824194617122</v>
      </c>
      <c r="CT16" s="0" t="n">
        <v>0.104678619481202</v>
      </c>
      <c r="CU16" s="0" t="n">
        <v>0.904144329426514</v>
      </c>
      <c r="CV16" s="0" t="n">
        <v>0.111555851554681</v>
      </c>
    </row>
    <row r="17" customFormat="false" ht="12.75" hidden="false" customHeight="false" outlineLevel="0" collapsed="false">
      <c r="C17" s="0" t="n">
        <v>0.585494877856723</v>
      </c>
      <c r="D17" s="0" t="n">
        <v>0.0756235341811373</v>
      </c>
      <c r="E17" s="0" t="n">
        <v>0.746057594576028</v>
      </c>
      <c r="F17" s="0" t="n">
        <v>0.0917594463866336</v>
      </c>
      <c r="I17" s="0" t="n">
        <v>0.486354054251658</v>
      </c>
      <c r="J17" s="0" t="n">
        <v>0.064007305439252</v>
      </c>
      <c r="K17" s="0" t="n">
        <v>0.500594366444866</v>
      </c>
      <c r="L17" s="0" t="n">
        <v>0.0649968461372985</v>
      </c>
      <c r="M17" s="0" t="n">
        <v>0.501448177222689</v>
      </c>
      <c r="N17" s="0" t="n">
        <v>0.0657520734280066</v>
      </c>
      <c r="O17" s="0" t="n">
        <v>0.497542410547457</v>
      </c>
      <c r="P17" s="0" t="n">
        <v>0.0657882964879826</v>
      </c>
      <c r="Q17" s="0" t="n">
        <v>0.539753615163116</v>
      </c>
      <c r="R17" s="0" t="n">
        <v>0.0692931032182185</v>
      </c>
      <c r="S17" s="0" t="n">
        <v>0.505393236545936</v>
      </c>
      <c r="T17" s="0" t="n">
        <v>0.0666508440450222</v>
      </c>
      <c r="U17" s="0" t="n">
        <v>0.508167643872158</v>
      </c>
      <c r="V17" s="0" t="n">
        <v>0.0672565858183037</v>
      </c>
      <c r="W17" s="0" t="n">
        <v>0.517947336625173</v>
      </c>
      <c r="X17" s="0" t="n">
        <v>0.0679661344562891</v>
      </c>
      <c r="Y17" s="0" t="n">
        <v>0.533451942086685</v>
      </c>
      <c r="Z17" s="0" t="n">
        <v>0.0682653897317383</v>
      </c>
      <c r="AA17" s="0" t="n">
        <v>0.521269566209407</v>
      </c>
      <c r="AB17" s="0" t="n">
        <v>0.0682789358113934</v>
      </c>
      <c r="AC17" s="0" t="n">
        <v>0.518251704950272</v>
      </c>
      <c r="AD17" s="0" t="n">
        <v>0.0682499475270822</v>
      </c>
      <c r="AE17" s="0" t="n">
        <v>0.526484880503582</v>
      </c>
      <c r="AF17" s="0" t="n">
        <v>0.0690074813456434</v>
      </c>
      <c r="AG17" s="0" t="n">
        <v>0.539022939347183</v>
      </c>
      <c r="AH17" s="0" t="n">
        <v>0.0689154414949764</v>
      </c>
      <c r="AI17" s="0" t="n">
        <v>0.533624335924087</v>
      </c>
      <c r="AJ17" s="0" t="n">
        <v>0.0691834494062867</v>
      </c>
      <c r="AK17" s="0" t="n">
        <v>0.536390917466929</v>
      </c>
      <c r="AL17" s="0" t="n">
        <v>0.0693172626820724</v>
      </c>
      <c r="AM17" s="0" t="n">
        <v>0.545706090121408</v>
      </c>
      <c r="AN17" s="0" t="n">
        <v>0.0695141810457995</v>
      </c>
      <c r="AO17" s="0" t="n">
        <v>0.532965519093664</v>
      </c>
      <c r="AP17" s="0" t="n">
        <v>0.0696190278617534</v>
      </c>
      <c r="AQ17" s="0" t="n">
        <v>0.544042626044508</v>
      </c>
      <c r="AR17" s="0" t="n">
        <v>0.0696664122373138</v>
      </c>
      <c r="AS17" s="0" t="n">
        <v>0.539995981981801</v>
      </c>
      <c r="AT17" s="0" t="n">
        <v>0.0699363432151628</v>
      </c>
      <c r="AU17" s="0" t="n">
        <v>0.545724588550056</v>
      </c>
      <c r="AV17" s="0" t="n">
        <v>0.0695910781104917</v>
      </c>
      <c r="AW17" s="0" t="n">
        <v>0.533891806168787</v>
      </c>
      <c r="AX17" s="0" t="n">
        <v>0.0695814135693298</v>
      </c>
      <c r="AY17" s="0" t="n">
        <v>0.544825240245042</v>
      </c>
      <c r="AZ17" s="0" t="n">
        <v>0.0697837285637902</v>
      </c>
      <c r="BA17" s="0" t="n">
        <v>0.542715238705705</v>
      </c>
      <c r="BB17" s="0" t="n">
        <v>0.069987556967821</v>
      </c>
      <c r="BC17" s="0" t="n">
        <v>0.534743539531551</v>
      </c>
      <c r="BD17" s="0" t="n">
        <v>0.0705593685352062</v>
      </c>
      <c r="BE17" s="0" t="n">
        <v>0.544543446496705</v>
      </c>
      <c r="BF17" s="0" t="n">
        <v>0.0705263090083128</v>
      </c>
      <c r="BG17" s="0" t="n">
        <v>0.552290388326127</v>
      </c>
      <c r="BH17" s="0" t="n">
        <v>0.0704864488088061</v>
      </c>
      <c r="BI17" s="0" t="n">
        <v>0.540139986688477</v>
      </c>
      <c r="BJ17" s="0" t="n">
        <v>0.0708889699641795</v>
      </c>
      <c r="BK17" s="0" t="n">
        <v>0.549721754295833</v>
      </c>
      <c r="BL17" s="0" t="n">
        <v>0.0709310496246598</v>
      </c>
      <c r="BM17" s="0" t="n">
        <v>0.550138292370721</v>
      </c>
      <c r="BN17" s="0" t="n">
        <v>0.0709780837226715</v>
      </c>
      <c r="BO17" s="0" t="n">
        <v>0.55465162120512</v>
      </c>
      <c r="BP17" s="0" t="n">
        <v>0.0712494026039855</v>
      </c>
      <c r="BQ17" s="0" t="n">
        <v>0.545054452558208</v>
      </c>
      <c r="BR17" s="0" t="n">
        <v>0.0722350895921293</v>
      </c>
      <c r="BS17" s="0" t="n">
        <v>0.562090726276111</v>
      </c>
      <c r="BT17" s="0" t="n">
        <v>0.0721563672291924</v>
      </c>
      <c r="BU17" s="0" t="n">
        <v>0.573247372672198</v>
      </c>
      <c r="BV17" s="0" t="n">
        <v>0.0728421890412347</v>
      </c>
      <c r="BW17" s="0" t="n">
        <v>0.561575489567418</v>
      </c>
      <c r="BX17" s="0" t="n">
        <v>0.0726830040690447</v>
      </c>
      <c r="BY17" s="0" t="n">
        <v>0.582889511118437</v>
      </c>
      <c r="BZ17" s="0" t="n">
        <v>0.0737306615992547</v>
      </c>
      <c r="CA17" s="0" t="n">
        <v>0.574645796650311</v>
      </c>
      <c r="CB17" s="0" t="n">
        <v>0.0738269223143202</v>
      </c>
      <c r="CC17" s="0" t="n">
        <v>0.588631081388717</v>
      </c>
      <c r="CD17" s="0" t="n">
        <v>0.0742080747710487</v>
      </c>
      <c r="CE17" s="0" t="n">
        <v>0.586147704807151</v>
      </c>
      <c r="CF17" s="0" t="n">
        <v>0.0743823164877851</v>
      </c>
      <c r="CG17" s="0" t="n">
        <v>0.575681313455757</v>
      </c>
      <c r="CH17" s="0" t="n">
        <v>0.0754309930261381</v>
      </c>
      <c r="CI17" s="0" t="n">
        <v>0.601137825124461</v>
      </c>
      <c r="CJ17" s="0" t="n">
        <v>0.075595669858391</v>
      </c>
      <c r="CK17" s="0" t="n">
        <v>0.589822535889855</v>
      </c>
      <c r="CL17" s="0" t="n">
        <v>0.0773634166128005</v>
      </c>
      <c r="CM17" s="0" t="n">
        <v>0.730809342603623</v>
      </c>
      <c r="CN17" s="0" t="n">
        <v>0.0884912024095179</v>
      </c>
      <c r="CO17" s="0" t="n">
        <v>0.737460298243819</v>
      </c>
      <c r="CP17" s="0" t="n">
        <v>0.0921297664402253</v>
      </c>
      <c r="CQ17" s="0" t="n">
        <v>0.789214756707498</v>
      </c>
      <c r="CR17" s="0" t="n">
        <v>0.100528332564355</v>
      </c>
      <c r="CS17" s="0" t="n">
        <v>0.859688573396253</v>
      </c>
      <c r="CT17" s="0" t="n">
        <v>0.103327246323931</v>
      </c>
      <c r="CU17" s="0" t="n">
        <v>0.894618184001389</v>
      </c>
      <c r="CV17" s="0" t="n">
        <v>0.110061204733696</v>
      </c>
    </row>
    <row r="18" customFormat="false" ht="12.75" hidden="false" customHeight="false" outlineLevel="0" collapsed="false">
      <c r="C18" s="0" t="n">
        <v>0.598705245284034</v>
      </c>
      <c r="D18" s="0" t="n">
        <v>0.0756394283854065</v>
      </c>
      <c r="E18" s="0" t="n">
        <v>0.775118828097657</v>
      </c>
      <c r="F18" s="0" t="n">
        <v>0.0946017436074274</v>
      </c>
      <c r="I18" s="0" t="n">
        <v>0.489712452647464</v>
      </c>
      <c r="J18" s="0" t="n">
        <v>0.0637733480114025</v>
      </c>
      <c r="K18" s="0" t="n">
        <v>0.503883470568843</v>
      </c>
      <c r="L18" s="0" t="n">
        <v>0.0648814910580203</v>
      </c>
      <c r="M18" s="0" t="n">
        <v>0.504884530832259</v>
      </c>
      <c r="N18" s="0" t="n">
        <v>0.0655424486658936</v>
      </c>
      <c r="O18" s="0" t="n">
        <v>0.501010024145968</v>
      </c>
      <c r="P18" s="0" t="n">
        <v>0.0655798148436144</v>
      </c>
      <c r="Q18" s="0" t="n">
        <v>0.553016293849403</v>
      </c>
      <c r="R18" s="0" t="n">
        <v>0.0709008507547111</v>
      </c>
      <c r="S18" s="0" t="n">
        <v>0.508809994506233</v>
      </c>
      <c r="T18" s="0" t="n">
        <v>0.0664244107703659</v>
      </c>
      <c r="U18" s="0" t="n">
        <v>0.511551827068497</v>
      </c>
      <c r="V18" s="0" t="n">
        <v>0.0670925599096792</v>
      </c>
      <c r="W18" s="0" t="n">
        <v>0.521392739154677</v>
      </c>
      <c r="X18" s="0" t="n">
        <v>0.0678459399764458</v>
      </c>
      <c r="Y18" s="0" t="n">
        <v>0.537022755413245</v>
      </c>
      <c r="Z18" s="0" t="n">
        <v>0.0680877060634795</v>
      </c>
      <c r="AA18" s="0" t="n">
        <v>0.524809989392588</v>
      </c>
      <c r="AB18" s="0" t="n">
        <v>0.0680906085133743</v>
      </c>
      <c r="AC18" s="0" t="n">
        <v>0.521618531946822</v>
      </c>
      <c r="AD18" s="0" t="n">
        <v>0.0681822874280504</v>
      </c>
      <c r="AE18" s="0" t="n">
        <v>0.53004793933132</v>
      </c>
      <c r="AF18" s="0" t="n">
        <v>0.0687739065637518</v>
      </c>
      <c r="AG18" s="0" t="n">
        <v>0.542807243594688</v>
      </c>
      <c r="AH18" s="0" t="n">
        <v>0.0686991751262627</v>
      </c>
      <c r="AI18" s="0" t="n">
        <v>0.53702937846875</v>
      </c>
      <c r="AJ18" s="0" t="n">
        <v>0.0690849979448212</v>
      </c>
      <c r="AK18" s="0" t="n">
        <v>0.539899764608641</v>
      </c>
      <c r="AL18" s="0" t="n">
        <v>0.0691466489171203</v>
      </c>
      <c r="AM18" s="0" t="n">
        <v>0.549375689809205</v>
      </c>
      <c r="AN18" s="0" t="n">
        <v>0.0692896054111239</v>
      </c>
      <c r="AO18" s="0" t="n">
        <v>0.536495466199569</v>
      </c>
      <c r="AP18" s="0" t="n">
        <v>0.0694284787138989</v>
      </c>
      <c r="AQ18" s="0" t="n">
        <v>0.547713873454776</v>
      </c>
      <c r="AR18" s="0" t="n">
        <v>0.0694382520749121</v>
      </c>
      <c r="AS18" s="0" t="n">
        <v>0.54405274218038</v>
      </c>
      <c r="AT18" s="0" t="n">
        <v>0.0695344430711237</v>
      </c>
      <c r="AU18" s="0" t="n">
        <v>0.549580567006522</v>
      </c>
      <c r="AV18" s="0" t="n">
        <v>0.0693286310812402</v>
      </c>
      <c r="AW18" s="0" t="n">
        <v>0.537349883614849</v>
      </c>
      <c r="AX18" s="0" t="n">
        <v>0.0694893657945102</v>
      </c>
      <c r="AY18" s="0" t="n">
        <v>0.548446746395282</v>
      </c>
      <c r="AZ18" s="0" t="n">
        <v>0.0696090734001591</v>
      </c>
      <c r="BA18" s="0" t="n">
        <v>0.54617601942145</v>
      </c>
      <c r="BB18" s="0" t="n">
        <v>0.0699063439872866</v>
      </c>
      <c r="BC18" s="0" t="n">
        <v>0.538621856670453</v>
      </c>
      <c r="BD18" s="0" t="n">
        <v>0.0702022347198883</v>
      </c>
      <c r="BE18" s="0" t="n">
        <v>0.548242508961007</v>
      </c>
      <c r="BF18" s="0" t="n">
        <v>0.0702815346029202</v>
      </c>
      <c r="BG18" s="0" t="n">
        <v>0.555934164516423</v>
      </c>
      <c r="BH18" s="0" t="n">
        <v>0.0703589947008985</v>
      </c>
      <c r="BI18" s="0" t="n">
        <v>0.54378232710967</v>
      </c>
      <c r="BJ18" s="0" t="n">
        <v>0.0706588380217239</v>
      </c>
      <c r="BK18" s="0" t="n">
        <v>0.553304859099364</v>
      </c>
      <c r="BL18" s="0" t="n">
        <v>0.0707584432611748</v>
      </c>
      <c r="BM18" s="0" t="n">
        <v>0.55376129036388</v>
      </c>
      <c r="BN18" s="0" t="n">
        <v>0.0709099389327584</v>
      </c>
      <c r="BO18" s="0" t="n">
        <v>0.55822075353979</v>
      </c>
      <c r="BP18" s="0" t="n">
        <v>0.071194897248739</v>
      </c>
      <c r="BQ18" s="0" t="n">
        <v>0.549069498888643</v>
      </c>
      <c r="BR18" s="0" t="n">
        <v>0.0718669481160475</v>
      </c>
      <c r="BS18" s="0" t="n">
        <v>0.565932847957463</v>
      </c>
      <c r="BT18" s="0" t="n">
        <v>0.0719709907530067</v>
      </c>
      <c r="BU18" s="0" t="n">
        <v>0.577402130160714</v>
      </c>
      <c r="BV18" s="0" t="n">
        <v>0.0724794952617486</v>
      </c>
      <c r="BW18" s="0" t="n">
        <v>0.565196767767036</v>
      </c>
      <c r="BX18" s="0" t="n">
        <v>0.0725325931269577</v>
      </c>
      <c r="BY18" s="0" t="n">
        <v>0.586653879985196</v>
      </c>
      <c r="BZ18" s="0" t="n">
        <v>0.073600095317828</v>
      </c>
      <c r="CA18" s="0" t="n">
        <v>0.578125043418657</v>
      </c>
      <c r="CB18" s="0" t="n">
        <v>0.0738121860778121</v>
      </c>
      <c r="CC18" s="0" t="n">
        <v>0.592643009537614</v>
      </c>
      <c r="CD18" s="0" t="n">
        <v>0.0740044933830443</v>
      </c>
      <c r="CE18" s="0" t="n">
        <v>0.589949125145861</v>
      </c>
      <c r="CF18" s="0" t="n">
        <v>0.0742984726146494</v>
      </c>
      <c r="CG18" s="0" t="n">
        <v>0.579866676675107</v>
      </c>
      <c r="CH18" s="0" t="n">
        <v>0.0751073961182181</v>
      </c>
      <c r="CI18" s="0" t="n">
        <v>0.605271910267146</v>
      </c>
      <c r="CJ18" s="0" t="n">
        <v>0.0753822091796663</v>
      </c>
      <c r="CK18" s="0" t="n">
        <v>0.594313278185721</v>
      </c>
      <c r="CL18" s="0" t="n">
        <v>0.0768900657347349</v>
      </c>
      <c r="CM18" s="0" t="n">
        <v>0.73559120991976</v>
      </c>
      <c r="CN18" s="0" t="n">
        <v>0.0884468388440515</v>
      </c>
      <c r="CO18" s="0" t="n">
        <v>0.742757164170237</v>
      </c>
      <c r="CP18" s="0" t="n">
        <v>0.0917009850958149</v>
      </c>
      <c r="CQ18" s="0" t="n">
        <v>0.783244375275879</v>
      </c>
      <c r="CR18" s="0" t="n">
        <v>0.0992781034141633</v>
      </c>
      <c r="CS18" s="0" t="n">
        <v>0.853425747559212</v>
      </c>
      <c r="CT18" s="0" t="n">
        <v>0.102081189559079</v>
      </c>
      <c r="CU18" s="0" t="n">
        <v>0.887642639434786</v>
      </c>
      <c r="CV18" s="0" t="n">
        <v>0.108668594722473</v>
      </c>
    </row>
    <row r="19" customFormat="false" ht="12.75" hidden="false" customHeight="false" outlineLevel="0" collapsed="false">
      <c r="C19" s="0" t="n">
        <v>0.600438207159655</v>
      </c>
      <c r="D19" s="0" t="n">
        <v>0.0757104982347696</v>
      </c>
      <c r="E19" s="0" t="n">
        <v>0.804663754308704</v>
      </c>
      <c r="F19" s="0" t="n">
        <v>0.097451440492605</v>
      </c>
      <c r="I19" s="0" t="n">
        <v>0.495107478451564</v>
      </c>
      <c r="J19" s="0" t="n">
        <v>0.0637904955837587</v>
      </c>
      <c r="K19" s="0" t="n">
        <v>0.509169617203605</v>
      </c>
      <c r="L19" s="0" t="n">
        <v>0.0650246776197768</v>
      </c>
      <c r="M19" s="0" t="n">
        <v>0.510405130245428</v>
      </c>
      <c r="N19" s="0" t="n">
        <v>0.065593725969237</v>
      </c>
      <c r="O19" s="0" t="n">
        <v>0.506580235111693</v>
      </c>
      <c r="P19" s="0" t="n">
        <v>0.0656374191614379</v>
      </c>
      <c r="Q19" s="0" t="n">
        <v>0.565726065667672</v>
      </c>
      <c r="R19" s="0" t="n">
        <v>0.0725727814826825</v>
      </c>
      <c r="S19" s="0" t="n">
        <v>0.514298585757695</v>
      </c>
      <c r="T19" s="0" t="n">
        <v>0.0664561305597485</v>
      </c>
      <c r="U19" s="0" t="n">
        <v>0.516988411278946</v>
      </c>
      <c r="V19" s="0" t="n">
        <v>0.0671942719121695</v>
      </c>
      <c r="W19" s="0" t="n">
        <v>0.526929356378069</v>
      </c>
      <c r="X19" s="0" t="n">
        <v>0.0679995350473267</v>
      </c>
      <c r="Y19" s="0" t="n">
        <v>0.542761632720569</v>
      </c>
      <c r="Z19" s="0" t="n">
        <v>0.0681800881299997</v>
      </c>
      <c r="AA19" s="0" t="n">
        <v>0.530498124119327</v>
      </c>
      <c r="AB19" s="0" t="n">
        <v>0.0681749466894197</v>
      </c>
      <c r="AC19" s="0" t="n">
        <v>0.527030238145353</v>
      </c>
      <c r="AD19" s="0" t="n">
        <v>0.0683880701047892</v>
      </c>
      <c r="AE19" s="0" t="n">
        <v>0.535772043780224</v>
      </c>
      <c r="AF19" s="0" t="n">
        <v>0.0688081455484753</v>
      </c>
      <c r="AG19" s="0" t="n">
        <v>0.54888902732529</v>
      </c>
      <c r="AH19" s="0" t="n">
        <v>0.0687646286139088</v>
      </c>
      <c r="AI19" s="0" t="n">
        <v>0.542502550131397</v>
      </c>
      <c r="AJ19" s="0" t="n">
        <v>0.069256064101741</v>
      </c>
      <c r="AK19" s="0" t="n">
        <v>0.545538383635531</v>
      </c>
      <c r="AL19" s="0" t="n">
        <v>0.0692447641290913</v>
      </c>
      <c r="AM19" s="0" t="n">
        <v>0.555273275471553</v>
      </c>
      <c r="AN19" s="0" t="n">
        <v>0.0693349567830619</v>
      </c>
      <c r="AO19" s="0" t="n">
        <v>0.542166922720155</v>
      </c>
      <c r="AP19" s="0" t="n">
        <v>0.0695086832171371</v>
      </c>
      <c r="AQ19" s="0" t="n">
        <v>0.553613688497732</v>
      </c>
      <c r="AR19" s="0" t="n">
        <v>0.0694811130738243</v>
      </c>
      <c r="AS19" s="0" t="n">
        <v>0.550573817766032</v>
      </c>
      <c r="AT19" s="0" t="n">
        <v>0.0694024661737367</v>
      </c>
      <c r="AU19" s="0" t="n">
        <v>0.555777631152407</v>
      </c>
      <c r="AV19" s="0" t="n">
        <v>0.0693454282857402</v>
      </c>
      <c r="AW19" s="0" t="n">
        <v>0.542908197864315</v>
      </c>
      <c r="AX19" s="0" t="n">
        <v>0.0696732257143689</v>
      </c>
      <c r="AY19" s="0" t="n">
        <v>0.554267108618868</v>
      </c>
      <c r="AZ19" s="0" t="n">
        <v>0.0697093501837874</v>
      </c>
      <c r="BA19" s="0" t="n">
        <v>0.551739763976591</v>
      </c>
      <c r="BB19" s="0" t="n">
        <v>0.0700994168763212</v>
      </c>
      <c r="BC19" s="0" t="n">
        <v>0.54485322810259</v>
      </c>
      <c r="BD19" s="0" t="n">
        <v>0.0701173373121502</v>
      </c>
      <c r="BE19" s="0" t="n">
        <v>0.554186087562036</v>
      </c>
      <c r="BF19" s="0" t="n">
        <v>0.0703107428955945</v>
      </c>
      <c r="BG19" s="0" t="n">
        <v>0.561791598419707</v>
      </c>
      <c r="BH19" s="0" t="n">
        <v>0.0705130403958925</v>
      </c>
      <c r="BI19" s="0" t="n">
        <v>0.549633717593463</v>
      </c>
      <c r="BJ19" s="0" t="n">
        <v>0.070704309577064</v>
      </c>
      <c r="BK19" s="0" t="n">
        <v>0.559062946843566</v>
      </c>
      <c r="BL19" s="0" t="n">
        <v>0.0708600389086889</v>
      </c>
      <c r="BM19" s="0" t="n">
        <v>0.559586406529763</v>
      </c>
      <c r="BN19" s="0" t="n">
        <v>0.0711305222804724</v>
      </c>
      <c r="BO19" s="0" t="n">
        <v>0.563960035182344</v>
      </c>
      <c r="BP19" s="0" t="n">
        <v>0.071424695298401</v>
      </c>
      <c r="BQ19" s="0" t="n">
        <v>0.555520108908167</v>
      </c>
      <c r="BR19" s="0" t="n">
        <v>0.0717824827002036</v>
      </c>
      <c r="BS19" s="0" t="n">
        <v>0.572107620900487</v>
      </c>
      <c r="BT19" s="0" t="n">
        <v>0.0720778777455959</v>
      </c>
      <c r="BU19" s="0" t="n">
        <v>0.584080832460458</v>
      </c>
      <c r="BV19" s="0" t="n">
        <v>0.0723995968829649</v>
      </c>
      <c r="BW19" s="0" t="n">
        <v>0.57101642818782</v>
      </c>
      <c r="BX19" s="0" t="n">
        <v>0.0726632640764525</v>
      </c>
      <c r="BY19" s="0" t="n">
        <v>0.592705843125814</v>
      </c>
      <c r="BZ19" s="0" t="n">
        <v>0.0737578937669411</v>
      </c>
      <c r="CA19" s="0" t="n">
        <v>0.583721386946982</v>
      </c>
      <c r="CB19" s="0" t="n">
        <v>0.0740775135793748</v>
      </c>
      <c r="CC19" s="0" t="n">
        <v>0.599092012014034</v>
      </c>
      <c r="CD19" s="0" t="n">
        <v>0.0740989836142975</v>
      </c>
      <c r="CE19" s="0" t="n">
        <v>0.596061870706759</v>
      </c>
      <c r="CF19" s="0" t="n">
        <v>0.0745115943781576</v>
      </c>
      <c r="CG19" s="0" t="n">
        <v>0.58659086700328</v>
      </c>
      <c r="CH19" s="0" t="n">
        <v>0.0750888411865414</v>
      </c>
      <c r="CI19" s="0" t="n">
        <v>0.611917444009922</v>
      </c>
      <c r="CJ19" s="0" t="n">
        <v>0.0754745299140239</v>
      </c>
      <c r="CK19" s="0" t="n">
        <v>0.601531958205711</v>
      </c>
      <c r="CL19" s="0" t="n">
        <v>0.0767119144691348</v>
      </c>
      <c r="CM19" s="0" t="n">
        <v>0.743286808445617</v>
      </c>
      <c r="CN19" s="0" t="n">
        <v>0.0887640152744991</v>
      </c>
      <c r="CO19" s="0" t="n">
        <v>0.751273011033907</v>
      </c>
      <c r="CP19" s="0" t="n">
        <v>0.0916330512853914</v>
      </c>
      <c r="CQ19" s="0" t="n">
        <v>0.779622786639915</v>
      </c>
      <c r="CR19" s="0" t="n">
        <v>0.0981620033905094</v>
      </c>
      <c r="CS19" s="0" t="n">
        <v>0.849624302222963</v>
      </c>
      <c r="CT19" s="0" t="n">
        <v>0.100974438366964</v>
      </c>
      <c r="CU19" s="0" t="n">
        <v>0.883407970398596</v>
      </c>
      <c r="CV19" s="0" t="n">
        <v>0.107416008291856</v>
      </c>
    </row>
    <row r="20" customFormat="false" ht="12.75" hidden="false" customHeight="false" outlineLevel="0" collapsed="false">
      <c r="C20" s="0" t="n">
        <v>0.603146440046411</v>
      </c>
      <c r="D20" s="0" t="n">
        <v>0.07571795772565</v>
      </c>
      <c r="E20" s="0" t="n">
        <v>0.834700423748992</v>
      </c>
      <c r="F20" s="0" t="n">
        <v>0.100308556306525</v>
      </c>
      <c r="I20" s="0" t="n">
        <v>0.502303343148113</v>
      </c>
      <c r="J20" s="0" t="n">
        <v>0.0640579987251255</v>
      </c>
      <c r="K20" s="0" t="n">
        <v>0.516221776375469</v>
      </c>
      <c r="L20" s="0" t="n">
        <v>0.065420147882734</v>
      </c>
      <c r="M20" s="0" t="n">
        <v>0.517768698777065</v>
      </c>
      <c r="N20" s="0" t="n">
        <v>0.0659036642738249</v>
      </c>
      <c r="O20" s="0" t="n">
        <v>0.514009598496591</v>
      </c>
      <c r="P20" s="0" t="n">
        <v>0.0659585918563481</v>
      </c>
      <c r="Q20" s="0" t="n">
        <v>0.576853260493132</v>
      </c>
      <c r="R20" s="0" t="n">
        <v>0.0741734455179072</v>
      </c>
      <c r="S20" s="0" t="n">
        <v>0.521619132525447</v>
      </c>
      <c r="T20" s="0" t="n">
        <v>0.0667446171061656</v>
      </c>
      <c r="U20" s="0" t="n">
        <v>0.524239791685883</v>
      </c>
      <c r="V20" s="0" t="n">
        <v>0.0675572765231973</v>
      </c>
      <c r="W20" s="0" t="n">
        <v>0.53431521155505</v>
      </c>
      <c r="X20" s="0" t="n">
        <v>0.0684202068273034</v>
      </c>
      <c r="Y20" s="0" t="n">
        <v>0.550417757532139</v>
      </c>
      <c r="Z20" s="0" t="n">
        <v>0.0685384983916935</v>
      </c>
      <c r="AA20" s="0" t="n">
        <v>0.538085371607366</v>
      </c>
      <c r="AB20" s="0" t="n">
        <v>0.0685282643565371</v>
      </c>
      <c r="AC20" s="0" t="n">
        <v>0.53425030601674</v>
      </c>
      <c r="AD20" s="0" t="n">
        <v>0.0688583018668704</v>
      </c>
      <c r="AE20" s="0" t="n">
        <v>0.543407023018577</v>
      </c>
      <c r="AF20" s="0" t="n">
        <v>0.0691087018918847</v>
      </c>
      <c r="AG20" s="0" t="n">
        <v>0.557002487406325</v>
      </c>
      <c r="AH20" s="0" t="n">
        <v>0.0691089413264238</v>
      </c>
      <c r="AI20" s="0" t="n">
        <v>0.549804647047179</v>
      </c>
      <c r="AJ20" s="0" t="n">
        <v>0.0696891714651224</v>
      </c>
      <c r="AK20" s="0" t="n">
        <v>0.553060339839026</v>
      </c>
      <c r="AL20" s="0" t="n">
        <v>0.0696073202124131</v>
      </c>
      <c r="AM20" s="0" t="n">
        <v>0.563141094315253</v>
      </c>
      <c r="AN20" s="0" t="n">
        <v>0.0696482530890396</v>
      </c>
      <c r="AO20" s="0" t="n">
        <v>0.549732018790806</v>
      </c>
      <c r="AP20" s="0" t="n">
        <v>0.0698561360498125</v>
      </c>
      <c r="AQ20" s="0" t="n">
        <v>0.561484220945545</v>
      </c>
      <c r="AR20" s="0" t="n">
        <v>0.0697931220027282</v>
      </c>
      <c r="AS20" s="0" t="n">
        <v>0.559274206444074</v>
      </c>
      <c r="AT20" s="0" t="n">
        <v>0.069546180546713</v>
      </c>
      <c r="AU20" s="0" t="n">
        <v>0.564044939547724</v>
      </c>
      <c r="AV20" s="0" t="n">
        <v>0.0696407356055533</v>
      </c>
      <c r="AW20" s="0" t="n">
        <v>0.550323823912733</v>
      </c>
      <c r="AX20" s="0" t="n">
        <v>0.0701249577681503</v>
      </c>
      <c r="AY20" s="0" t="n">
        <v>0.56203194915743</v>
      </c>
      <c r="AZ20" s="0" t="n">
        <v>0.0700801763380491</v>
      </c>
      <c r="BA20" s="0" t="n">
        <v>0.55916331003626</v>
      </c>
      <c r="BB20" s="0" t="n">
        <v>0.0705583374232074</v>
      </c>
      <c r="BC20" s="0" t="n">
        <v>0.55316531299494</v>
      </c>
      <c r="BD20" s="0" t="n">
        <v>0.0703083867360932</v>
      </c>
      <c r="BE20" s="0" t="n">
        <v>0.562114419394473</v>
      </c>
      <c r="BF20" s="0" t="n">
        <v>0.070612657343789</v>
      </c>
      <c r="BG20" s="0" t="n">
        <v>0.569606692067319</v>
      </c>
      <c r="BH20" s="0" t="n">
        <v>0.0709418533577238</v>
      </c>
      <c r="BI20" s="0" t="n">
        <v>0.557438424297627</v>
      </c>
      <c r="BJ20" s="0" t="n">
        <v>0.0710233973050346</v>
      </c>
      <c r="BK20" s="0" t="n">
        <v>0.566744361463647</v>
      </c>
      <c r="BL20" s="0" t="n">
        <v>0.0712313963498959</v>
      </c>
      <c r="BM20" s="0" t="n">
        <v>0.567359055339913</v>
      </c>
      <c r="BN20" s="0" t="n">
        <v>0.0716301932150422</v>
      </c>
      <c r="BO20" s="0" t="n">
        <v>0.571618631984872</v>
      </c>
      <c r="BP20" s="0" t="n">
        <v>0.071928753475508</v>
      </c>
      <c r="BQ20" s="0" t="n">
        <v>0.564124360005466</v>
      </c>
      <c r="BR20" s="0" t="n">
        <v>0.07198538488858</v>
      </c>
      <c r="BS20" s="0" t="n">
        <v>0.580345177897724</v>
      </c>
      <c r="BT20" s="0" t="n">
        <v>0.0724723567324832</v>
      </c>
      <c r="BU20" s="0" t="n">
        <v>0.592991588232963</v>
      </c>
      <c r="BV20" s="0" t="n">
        <v>0.0726059858474315</v>
      </c>
      <c r="BW20" s="0" t="n">
        <v>0.578780123743553</v>
      </c>
      <c r="BX20" s="0" t="n">
        <v>0.0730693059700074</v>
      </c>
      <c r="BY20" s="0" t="n">
        <v>0.600780900710506</v>
      </c>
      <c r="BZ20" s="0" t="n">
        <v>0.0741971603971669</v>
      </c>
      <c r="CA20" s="0" t="n">
        <v>0.591190240168862</v>
      </c>
      <c r="CB20" s="0" t="n">
        <v>0.0746113087340072</v>
      </c>
      <c r="CC20" s="0" t="n">
        <v>0.60769623646401</v>
      </c>
      <c r="CD20" s="0" t="n">
        <v>0.0744874157882883</v>
      </c>
      <c r="CE20" s="0" t="n">
        <v>0.604218785176628</v>
      </c>
      <c r="CF20" s="0" t="n">
        <v>0.075012367334573</v>
      </c>
      <c r="CG20" s="0" t="n">
        <v>0.595560005056691</v>
      </c>
      <c r="CH20" s="0" t="n">
        <v>0.0753761391706588</v>
      </c>
      <c r="CI20" s="0" t="n">
        <v>0.620783984639423</v>
      </c>
      <c r="CJ20" s="0" t="n">
        <v>0.0758685972023682</v>
      </c>
      <c r="CK20" s="0" t="n">
        <v>0.611163084993882</v>
      </c>
      <c r="CL20" s="0" t="n">
        <v>0.0768367488811717</v>
      </c>
      <c r="CM20" s="0" t="n">
        <v>0.753559803598036</v>
      </c>
      <c r="CN20" s="0" t="n">
        <v>0.089428869568869</v>
      </c>
      <c r="CO20" s="0" t="n">
        <v>0.762635655463321</v>
      </c>
      <c r="CP20" s="0" t="n">
        <v>0.091928934042453</v>
      </c>
      <c r="CQ20" s="0" t="n">
        <v>0.778448778296819</v>
      </c>
      <c r="CR20" s="0" t="n">
        <v>0.0972104767925826</v>
      </c>
      <c r="CS20" s="0" t="n">
        <v>0.848387930906651</v>
      </c>
      <c r="CT20" s="0" t="n">
        <v>0.100037182035022</v>
      </c>
      <c r="CU20" s="0" t="n">
        <v>0.882029687625167</v>
      </c>
      <c r="CV20" s="0" t="n">
        <v>0.106337612734423</v>
      </c>
    </row>
    <row r="21" customFormat="false" ht="12.75" hidden="false" customHeight="false" outlineLevel="0" collapsed="false">
      <c r="C21" s="0" t="n">
        <v>0.585404945620189</v>
      </c>
      <c r="D21" s="0" t="n">
        <v>0.0758023498132766</v>
      </c>
      <c r="E21" s="0" t="n">
        <v>0.865237020950844</v>
      </c>
      <c r="F21" s="0" t="n">
        <v>0.1031731103637</v>
      </c>
      <c r="I21" s="0" t="n">
        <v>0.510985552920282</v>
      </c>
      <c r="J21" s="0" t="n">
        <v>0.0645641662646028</v>
      </c>
      <c r="K21" s="0" t="n">
        <v>0.524731734888608</v>
      </c>
      <c r="L21" s="0" t="n">
        <v>0.0660506178987238</v>
      </c>
      <c r="M21" s="0" t="n">
        <v>0.526653413148017</v>
      </c>
      <c r="N21" s="0" t="n">
        <v>0.0664587177884977</v>
      </c>
      <c r="O21" s="0" t="n">
        <v>0.522973415470702</v>
      </c>
      <c r="P21" s="0" t="n">
        <v>0.0665292961404199</v>
      </c>
      <c r="Q21" s="0" t="n">
        <v>0.585496419176998</v>
      </c>
      <c r="R21" s="0" t="n">
        <v>0.0755731665797671</v>
      </c>
      <c r="S21" s="0" t="n">
        <v>0.530451691787859</v>
      </c>
      <c r="T21" s="0" t="n">
        <v>0.0672772621632268</v>
      </c>
      <c r="U21" s="0" t="n">
        <v>0.532989048169542</v>
      </c>
      <c r="V21" s="0" t="n">
        <v>0.0681657086993715</v>
      </c>
      <c r="W21" s="0" t="n">
        <v>0.543227507373122</v>
      </c>
      <c r="X21" s="0" t="n">
        <v>0.0690895699409837</v>
      </c>
      <c r="Y21" s="0" t="n">
        <v>0.559656520455527</v>
      </c>
      <c r="Z21" s="0" t="n">
        <v>0.0691472726002817</v>
      </c>
      <c r="AA21" s="0" t="n">
        <v>0.547240132733826</v>
      </c>
      <c r="AB21" s="0" t="n">
        <v>0.069135119837267</v>
      </c>
      <c r="AC21" s="0" t="n">
        <v>0.542963183949276</v>
      </c>
      <c r="AD21" s="0" t="n">
        <v>0.0695724313298686</v>
      </c>
      <c r="AE21" s="0" t="n">
        <v>0.552619191816967</v>
      </c>
      <c r="AF21" s="0" t="n">
        <v>0.0696624398395436</v>
      </c>
      <c r="AG21" s="0" t="n">
        <v>0.566793026699551</v>
      </c>
      <c r="AH21" s="0" t="n">
        <v>0.0697170651460752</v>
      </c>
      <c r="AI21" s="0" t="n">
        <v>0.558616532541527</v>
      </c>
      <c r="AJ21" s="0" t="n">
        <v>0.0703653911649058</v>
      </c>
      <c r="AK21" s="0" t="n">
        <v>0.562136887638684</v>
      </c>
      <c r="AL21" s="0" t="n">
        <v>0.0702184717265075</v>
      </c>
      <c r="AM21" s="0" t="n">
        <v>0.57263528490285</v>
      </c>
      <c r="AN21" s="0" t="n">
        <v>0.0702158017771234</v>
      </c>
      <c r="AO21" s="0" t="n">
        <v>0.558860123411875</v>
      </c>
      <c r="AP21" s="0" t="n">
        <v>0.0704556518558734</v>
      </c>
      <c r="AQ21" s="0" t="n">
        <v>0.570981490763241</v>
      </c>
      <c r="AR21" s="0" t="n">
        <v>0.0703606425742456</v>
      </c>
      <c r="AS21" s="0" t="n">
        <v>0.569773659480177</v>
      </c>
      <c r="AT21" s="0" t="n">
        <v>0.0699593051823354</v>
      </c>
      <c r="AU21" s="0" t="n">
        <v>0.57402117114465</v>
      </c>
      <c r="AV21" s="0" t="n">
        <v>0.0702016466937617</v>
      </c>
      <c r="AW21" s="0" t="n">
        <v>0.559272663317666</v>
      </c>
      <c r="AX21" s="0" t="n">
        <v>0.0708248190974535</v>
      </c>
      <c r="AY21" s="0" t="n">
        <v>0.571401907219597</v>
      </c>
      <c r="AZ21" s="0" t="n">
        <v>0.0707053449805816</v>
      </c>
      <c r="BA21" s="0" t="n">
        <v>0.568122213015522</v>
      </c>
      <c r="BB21" s="0" t="n">
        <v>0.0712630485979013</v>
      </c>
      <c r="BC21" s="0" t="n">
        <v>0.563194833351898</v>
      </c>
      <c r="BD21" s="0" t="n">
        <v>0.070767033215134</v>
      </c>
      <c r="BE21" s="0" t="n">
        <v>0.571680998312884</v>
      </c>
      <c r="BF21" s="0" t="n">
        <v>0.0711740828373711</v>
      </c>
      <c r="BG21" s="0" t="n">
        <v>0.57903788836588</v>
      </c>
      <c r="BH21" s="0" t="n">
        <v>0.0716266924022873</v>
      </c>
      <c r="BI21" s="0" t="n">
        <v>0.566855344088052</v>
      </c>
      <c r="BJ21" s="0" t="n">
        <v>0.0716021555407707</v>
      </c>
      <c r="BK21" s="0" t="n">
        <v>0.576013388281192</v>
      </c>
      <c r="BL21" s="0" t="n">
        <v>0.0718562854826443</v>
      </c>
      <c r="BM21" s="0" t="n">
        <v>0.576739534744018</v>
      </c>
      <c r="BN21" s="0" t="n">
        <v>0.0723871137189398</v>
      </c>
      <c r="BO21" s="0" t="n">
        <v>0.580861826517079</v>
      </c>
      <c r="BP21" s="0" t="n">
        <v>0.0726850420189809</v>
      </c>
      <c r="BQ21" s="0" t="n">
        <v>0.57450620511981</v>
      </c>
      <c r="BR21" s="0" t="n">
        <v>0.072466786881912</v>
      </c>
      <c r="BS21" s="0" t="n">
        <v>0.590285498180212</v>
      </c>
      <c r="BT21" s="0" t="n">
        <v>0.0731371870890214</v>
      </c>
      <c r="BU21" s="0" t="n">
        <v>0.603744954692421</v>
      </c>
      <c r="BV21" s="0" t="n">
        <v>0.0730896419670369</v>
      </c>
      <c r="BW21" s="0" t="n">
        <v>0.588148543684105</v>
      </c>
      <c r="BX21" s="0" t="n">
        <v>0.0737329728284689</v>
      </c>
      <c r="BY21" s="0" t="n">
        <v>0.610526133974395</v>
      </c>
      <c r="BZ21" s="0" t="n">
        <v>0.0748986971489292</v>
      </c>
      <c r="CA21" s="0" t="n">
        <v>0.600205178358967</v>
      </c>
      <c r="CB21" s="0" t="n">
        <v>0.0753902421320187</v>
      </c>
      <c r="CC21" s="0" t="n">
        <v>0.618079636991429</v>
      </c>
      <c r="CD21" s="0" t="n">
        <v>0.0751528135551089</v>
      </c>
      <c r="CE21" s="0" t="n">
        <v>0.614063372251915</v>
      </c>
      <c r="CF21" s="0" t="n">
        <v>0.0757789053027247</v>
      </c>
      <c r="CG21" s="0" t="n">
        <v>0.606382096463706</v>
      </c>
      <c r="CH21" s="0" t="n">
        <v>0.0759567337700555</v>
      </c>
      <c r="CI21" s="0" t="n">
        <v>0.631484021783755</v>
      </c>
      <c r="CJ21" s="0" t="n">
        <v>0.076547188413254</v>
      </c>
      <c r="CK21" s="0" t="n">
        <v>0.622785732094316</v>
      </c>
      <c r="CL21" s="0" t="n">
        <v>0.0772591131080176</v>
      </c>
      <c r="CM21" s="0" t="n">
        <v>0.765961216193556</v>
      </c>
      <c r="CN21" s="0" t="n">
        <v>0.0904123444041721</v>
      </c>
      <c r="CO21" s="0" t="n">
        <v>0.776348495372894</v>
      </c>
      <c r="CP21" s="0" t="n">
        <v>0.092575701870713</v>
      </c>
      <c r="CQ21" s="0" t="n">
        <v>0.779754374133777</v>
      </c>
      <c r="CR21" s="0" t="n">
        <v>0.0964494787855297</v>
      </c>
      <c r="CS21" s="0" t="n">
        <v>0.849750358596805</v>
      </c>
      <c r="CT21" s="0" t="n">
        <v>0.0992949864727445</v>
      </c>
      <c r="CU21" s="0" t="n">
        <v>0.883545387075644</v>
      </c>
      <c r="CV21" s="0" t="n">
        <v>0.105462823869812</v>
      </c>
    </row>
    <row r="22" customFormat="false" ht="12.75" hidden="false" customHeight="false" outlineLevel="0" collapsed="false">
      <c r="C22" s="0" t="n">
        <v>0.598758294490288</v>
      </c>
      <c r="D22" s="0" t="n">
        <v>0.0758997315542197</v>
      </c>
      <c r="E22" s="0" t="n">
        <v>0.896281866669236</v>
      </c>
      <c r="F22" s="0" t="n">
        <v>0.106045122028924</v>
      </c>
      <c r="I22" s="0" t="n">
        <v>0.520774653539162</v>
      </c>
      <c r="J22" s="0" t="n">
        <v>0.065286876251854</v>
      </c>
      <c r="K22" s="0" t="n">
        <v>0.534327566720689</v>
      </c>
      <c r="L22" s="0" t="n">
        <v>0.0668885331027166</v>
      </c>
      <c r="M22" s="0" t="n">
        <v>0.536670968706683</v>
      </c>
      <c r="N22" s="0" t="n">
        <v>0.067234628011222</v>
      </c>
      <c r="O22" s="0" t="n">
        <v>0.53307992421909</v>
      </c>
      <c r="P22" s="0" t="n">
        <v>0.0673245894978963</v>
      </c>
      <c r="Q22" s="0" t="n">
        <v>0.590955324405547</v>
      </c>
      <c r="R22" s="0" t="n">
        <v>0.0766585475922917</v>
      </c>
      <c r="S22" s="0" t="n">
        <v>0.540410238321842</v>
      </c>
      <c r="T22" s="0" t="n">
        <v>0.068030786586024</v>
      </c>
      <c r="U22" s="0" t="n">
        <v>0.542853796237994</v>
      </c>
      <c r="V22" s="0" t="n">
        <v>0.0689929770350116</v>
      </c>
      <c r="W22" s="0" t="n">
        <v>0.553276733739094</v>
      </c>
      <c r="X22" s="0" t="n">
        <v>0.0699783700083393</v>
      </c>
      <c r="Y22" s="0" t="n">
        <v>0.570074143218476</v>
      </c>
      <c r="Z22" s="0" t="n">
        <v>0.0699798044016263</v>
      </c>
      <c r="AA22" s="0" t="n">
        <v>0.557562300508061</v>
      </c>
      <c r="AB22" s="0" t="n">
        <v>0.0699689906350859</v>
      </c>
      <c r="AC22" s="0" t="n">
        <v>0.552788077368281</v>
      </c>
      <c r="AD22" s="0" t="n">
        <v>0.0704992476094776</v>
      </c>
      <c r="AE22" s="0" t="n">
        <v>0.563005934194014</v>
      </c>
      <c r="AF22" s="0" t="n">
        <v>0.0704451583860098</v>
      </c>
      <c r="AG22" s="0" t="n">
        <v>0.577832751657634</v>
      </c>
      <c r="AH22" s="0" t="n">
        <v>0.0705624221438423</v>
      </c>
      <c r="AI22" s="0" t="n">
        <v>0.568553084934221</v>
      </c>
      <c r="AJ22" s="0" t="n">
        <v>0.0712551691553486</v>
      </c>
      <c r="AK22" s="0" t="n">
        <v>0.572371338341552</v>
      </c>
      <c r="AL22" s="0" t="n">
        <v>0.0710515084175782</v>
      </c>
      <c r="AM22" s="0" t="n">
        <v>0.583340905547486</v>
      </c>
      <c r="AN22" s="0" t="n">
        <v>0.0710127982462433</v>
      </c>
      <c r="AO22" s="0" t="n">
        <v>0.569152294609915</v>
      </c>
      <c r="AP22" s="0" t="n">
        <v>0.0712810289177992</v>
      </c>
      <c r="AQ22" s="0" t="n">
        <v>0.58169042168683</v>
      </c>
      <c r="AR22" s="0" t="n">
        <v>0.0711588714161355</v>
      </c>
      <c r="AS22" s="0" t="n">
        <v>0.581613300394699</v>
      </c>
      <c r="AT22" s="0" t="n">
        <v>0.0706237845516353</v>
      </c>
      <c r="AU22" s="0" t="n">
        <v>0.58527031675113</v>
      </c>
      <c r="AV22" s="0" t="n">
        <v>0.0710036470442608</v>
      </c>
      <c r="AW22" s="0" t="n">
        <v>0.569363608855822</v>
      </c>
      <c r="AX22" s="0" t="n">
        <v>0.0717422224038804</v>
      </c>
      <c r="AY22" s="0" t="n">
        <v>0.581967470676002</v>
      </c>
      <c r="AZ22" s="0" t="n">
        <v>0.0715575332418144</v>
      </c>
      <c r="BA22" s="0" t="n">
        <v>0.578224925864598</v>
      </c>
      <c r="BB22" s="0" t="n">
        <v>0.0721827511404893</v>
      </c>
      <c r="BC22" s="0" t="n">
        <v>0.574503451006887</v>
      </c>
      <c r="BD22" s="0" t="n">
        <v>0.0714732316973085</v>
      </c>
      <c r="BE22" s="0" t="n">
        <v>0.582467718912995</v>
      </c>
      <c r="BF22" s="0" t="n">
        <v>0.0719704823882531</v>
      </c>
      <c r="BG22" s="0" t="n">
        <v>0.589672998781241</v>
      </c>
      <c r="BH22" s="0" t="n">
        <v>0.0725376267771133</v>
      </c>
      <c r="BI22" s="0" t="n">
        <v>0.577472912382502</v>
      </c>
      <c r="BJ22" s="0" t="n">
        <v>0.0724152897721804</v>
      </c>
      <c r="BK22" s="0" t="n">
        <v>0.586464926346549</v>
      </c>
      <c r="BL22" s="0" t="n">
        <v>0.0727073956532822</v>
      </c>
      <c r="BM22" s="0" t="n">
        <v>0.587317872779586</v>
      </c>
      <c r="BN22" s="0" t="n">
        <v>0.0733682027340374</v>
      </c>
      <c r="BO22" s="0" t="n">
        <v>0.591285646824139</v>
      </c>
      <c r="BP22" s="0" t="n">
        <v>0.0736605074903949</v>
      </c>
      <c r="BQ22" s="0" t="n">
        <v>0.586211907802082</v>
      </c>
      <c r="BR22" s="0" t="n">
        <v>0.0732056491030678</v>
      </c>
      <c r="BS22" s="0" t="n">
        <v>0.601494142052657</v>
      </c>
      <c r="BT22" s="0" t="n">
        <v>0.0740433125384199</v>
      </c>
      <c r="BU22" s="0" t="n">
        <v>0.615870958124174</v>
      </c>
      <c r="BV22" s="0" t="n">
        <v>0.073829427148515</v>
      </c>
      <c r="BW22" s="0" t="n">
        <v>0.598712243103408</v>
      </c>
      <c r="BX22" s="0" t="n">
        <v>0.0746252592254953</v>
      </c>
      <c r="BY22" s="0" t="n">
        <v>0.621515629461031</v>
      </c>
      <c r="BZ22" s="0" t="n">
        <v>0.0758318434998292</v>
      </c>
      <c r="CA22" s="0" t="n">
        <v>0.610372205459916</v>
      </c>
      <c r="CB22" s="0" t="n">
        <v>0.076380270646179</v>
      </c>
      <c r="CC22" s="0" t="n">
        <v>0.629788409168158</v>
      </c>
      <c r="CD22" s="0" t="n">
        <v>0.0760660958394165</v>
      </c>
      <c r="CE22" s="0" t="n">
        <v>0.62516537623786</v>
      </c>
      <c r="CF22" s="0" t="n">
        <v>0.0767777068951474</v>
      </c>
      <c r="CG22" s="0" t="n">
        <v>0.618584163899682</v>
      </c>
      <c r="CH22" s="0" t="n">
        <v>0.0768052502147361</v>
      </c>
      <c r="CI22" s="0" t="n">
        <v>0.643549912475239</v>
      </c>
      <c r="CJ22" s="0" t="n">
        <v>0.0774806458545236</v>
      </c>
      <c r="CK22" s="0" t="n">
        <v>0.635891934057076</v>
      </c>
      <c r="CL22" s="0" t="n">
        <v>0.0779605478062309</v>
      </c>
      <c r="CM22" s="0" t="n">
        <v>0.779949044993173</v>
      </c>
      <c r="CN22" s="0" t="n">
        <v>0.0916714572108699</v>
      </c>
      <c r="CO22" s="0" t="n">
        <v>0.791812213857072</v>
      </c>
      <c r="CP22" s="0" t="n">
        <v>0.0935450879125402</v>
      </c>
      <c r="CQ22" s="0" t="n">
        <v>0.783503960899794</v>
      </c>
      <c r="CR22" s="0" t="n">
        <v>0.0958997674112092</v>
      </c>
      <c r="CS22" s="0" t="n">
        <v>0.853674421817622</v>
      </c>
      <c r="CT22" s="0" t="n">
        <v>0.0987680968403096</v>
      </c>
      <c r="CU22" s="0" t="n">
        <v>0.887913724420151</v>
      </c>
      <c r="CV22" s="0" t="n">
        <v>0.104815503657847</v>
      </c>
    </row>
    <row r="23" customFormat="false" ht="12.75" hidden="false" customHeight="false" outlineLevel="0" collapsed="false">
      <c r="C23" s="0" t="n">
        <v>0.594293478144822</v>
      </c>
      <c r="D23" s="0" t="n">
        <v>0.0761822193780802</v>
      </c>
      <c r="E23" s="0" t="n">
        <v>0.927843420149084</v>
      </c>
      <c r="F23" s="0" t="n">
        <v>0.108924610717407</v>
      </c>
      <c r="I23" s="0" t="n">
        <v>0.531242814334392</v>
      </c>
      <c r="J23" s="0" t="n">
        <v>0.0661945427924889</v>
      </c>
      <c r="K23" s="0" t="n">
        <v>0.544589887974738</v>
      </c>
      <c r="L23" s="0" t="n">
        <v>0.0678972725795347</v>
      </c>
      <c r="M23" s="0" t="n">
        <v>0.547383550205584</v>
      </c>
      <c r="N23" s="0" t="n">
        <v>0.0681974839420345</v>
      </c>
      <c r="O23" s="0" t="n">
        <v>0.543887421813041</v>
      </c>
      <c r="P23" s="0" t="n">
        <v>0.0683097137928147</v>
      </c>
      <c r="Q23" s="0" t="n">
        <v>0.592787728142524</v>
      </c>
      <c r="R23" s="0" t="n">
        <v>0.0773416574408559</v>
      </c>
      <c r="S23" s="0" t="n">
        <v>0.551059535857453</v>
      </c>
      <c r="T23" s="0" t="n">
        <v>0.0689722577414695</v>
      </c>
      <c r="U23" s="0" t="n">
        <v>0.553402899064337</v>
      </c>
      <c r="V23" s="0" t="n">
        <v>0.0700029259341763</v>
      </c>
      <c r="W23" s="0" t="n">
        <v>0.564023691239235</v>
      </c>
      <c r="X23" s="0" t="n">
        <v>0.0710477622014908</v>
      </c>
      <c r="Y23" s="0" t="n">
        <v>0.581215325716947</v>
      </c>
      <c r="Z23" s="0" t="n">
        <v>0.0709997081610776</v>
      </c>
      <c r="AA23" s="0" t="n">
        <v>0.568600746667083</v>
      </c>
      <c r="AB23" s="0" t="n">
        <v>0.0709934325947732</v>
      </c>
      <c r="AC23" s="0" t="n">
        <v>0.563295591286276</v>
      </c>
      <c r="AD23" s="0" t="n">
        <v>0.0715982443869204</v>
      </c>
      <c r="AE23" s="0" t="n">
        <v>0.574113299666722</v>
      </c>
      <c r="AF23" s="0" t="n">
        <v>0.0714226489749025</v>
      </c>
      <c r="AG23" s="0" t="n">
        <v>0.589639173325429</v>
      </c>
      <c r="AH23" s="0" t="n">
        <v>0.0716080661624498</v>
      </c>
      <c r="AI23" s="0" t="n">
        <v>0.579180029204831</v>
      </c>
      <c r="AJ23" s="0" t="n">
        <v>0.0723196178686399</v>
      </c>
      <c r="AK23" s="0" t="n">
        <v>0.58331639734157</v>
      </c>
      <c r="AL23" s="0" t="n">
        <v>0.0720700225848718</v>
      </c>
      <c r="AM23" s="0" t="n">
        <v>0.594790069255723</v>
      </c>
      <c r="AN23" s="0" t="n">
        <v>0.0720044099262854</v>
      </c>
      <c r="AO23" s="0" t="n">
        <v>0.580158715116256</v>
      </c>
      <c r="AP23" s="0" t="n">
        <v>0.0722961942973849</v>
      </c>
      <c r="AQ23" s="0" t="n">
        <v>0.593142982047798</v>
      </c>
      <c r="AR23" s="0" t="n">
        <v>0.0721529220976803</v>
      </c>
      <c r="AS23" s="0" t="n">
        <v>0.594275680066774</v>
      </c>
      <c r="AT23" s="0" t="n">
        <v>0.0715105777176486</v>
      </c>
      <c r="AU23" s="0" t="n">
        <v>0.597300734724769</v>
      </c>
      <c r="AV23" s="0" t="n">
        <v>0.0720116853933091</v>
      </c>
      <c r="AW23" s="0" t="n">
        <v>0.580155637785455</v>
      </c>
      <c r="AX23" s="0" t="n">
        <v>0.0728370727607508</v>
      </c>
      <c r="AY23" s="0" t="n">
        <v>0.593266873704404</v>
      </c>
      <c r="AZ23" s="0" t="n">
        <v>0.0725994964054785</v>
      </c>
      <c r="BA23" s="0" t="n">
        <v>0.589029911553788</v>
      </c>
      <c r="BB23" s="0" t="n">
        <v>0.073277249636638</v>
      </c>
      <c r="BC23" s="0" t="n">
        <v>0.586596925103616</v>
      </c>
      <c r="BD23" s="0" t="n">
        <v>0.0723961179202295</v>
      </c>
      <c r="BE23" s="0" t="n">
        <v>0.594003149744153</v>
      </c>
      <c r="BF23" s="0" t="n">
        <v>0.0729670495145122</v>
      </c>
      <c r="BG23" s="0" t="n">
        <v>0.601047217955328</v>
      </c>
      <c r="BH23" s="0" t="n">
        <v>0.0736348442788738</v>
      </c>
      <c r="BI23" s="0" t="n">
        <v>0.588827090497764</v>
      </c>
      <c r="BJ23" s="0" t="n">
        <v>0.0734272621315003</v>
      </c>
      <c r="BK23" s="0" t="n">
        <v>0.597642193294218</v>
      </c>
      <c r="BL23" s="0" t="n">
        <v>0.073747529263273</v>
      </c>
      <c r="BM23" s="0" t="n">
        <v>0.598631745313963</v>
      </c>
      <c r="BN23" s="0" t="n">
        <v>0.0745305819625879</v>
      </c>
      <c r="BO23" s="0" t="n">
        <v>0.602434521939595</v>
      </c>
      <c r="BP23" s="0" t="n">
        <v>0.0748125173678464</v>
      </c>
      <c r="BQ23" s="0" t="n">
        <v>0.598729872674873</v>
      </c>
      <c r="BR23" s="0" t="n">
        <v>0.0741696797275288</v>
      </c>
      <c r="BS23" s="0" t="n">
        <v>0.613481237992791</v>
      </c>
      <c r="BT23" s="0" t="n">
        <v>0.0751511310504675</v>
      </c>
      <c r="BU23" s="0" t="n">
        <v>0.628839633991237</v>
      </c>
      <c r="BV23" s="0" t="n">
        <v>0.0747930092295519</v>
      </c>
      <c r="BW23" s="0" t="n">
        <v>0.610009537646584</v>
      </c>
      <c r="BX23" s="0" t="n">
        <v>0.0757071679638714</v>
      </c>
      <c r="BY23" s="0" t="n">
        <v>0.633269093484199</v>
      </c>
      <c r="BZ23" s="0" t="n">
        <v>0.0769558164765997</v>
      </c>
      <c r="CA23" s="0" t="n">
        <v>0.621246973600589</v>
      </c>
      <c r="CB23" s="0" t="n">
        <v>0.0775381252797353</v>
      </c>
      <c r="CC23" s="0" t="n">
        <v>0.642310823465153</v>
      </c>
      <c r="CD23" s="0" t="n">
        <v>0.0771873478229723</v>
      </c>
      <c r="CE23" s="0" t="n">
        <v>0.637039586286953</v>
      </c>
      <c r="CF23" s="0" t="n">
        <v>0.0779651196894704</v>
      </c>
      <c r="CG23" s="0" t="n">
        <v>0.631632918465652</v>
      </c>
      <c r="CH23" s="0" t="n">
        <v>0.0778846042644342</v>
      </c>
      <c r="CI23" s="0" t="n">
        <v>0.656454319392087</v>
      </c>
      <c r="CJ23" s="0" t="n">
        <v>0.0786281729567678</v>
      </c>
      <c r="CK23" s="0" t="n">
        <v>0.649908886965855</v>
      </c>
      <c r="CL23" s="0" t="n">
        <v>0.0789103969136426</v>
      </c>
      <c r="CM23" s="0" t="n">
        <v>0.794911954757294</v>
      </c>
      <c r="CN23" s="0" t="n">
        <v>0.0931511787174162</v>
      </c>
      <c r="CO23" s="0" t="n">
        <v>0.808350972214944</v>
      </c>
      <c r="CP23" s="0" t="n">
        <v>0.0947947253462763</v>
      </c>
      <c r="CQ23" s="0" t="n">
        <v>0.789595259642334</v>
      </c>
      <c r="CR23" s="0" t="n">
        <v>0.0955763373629221</v>
      </c>
      <c r="CS23" s="0" t="n">
        <v>0.860053082353707</v>
      </c>
      <c r="CT23" s="0" t="n">
        <v>0.0984708853133919</v>
      </c>
      <c r="CU23" s="0" t="n">
        <v>0.895015542803335</v>
      </c>
      <c r="CV23" s="0" t="n">
        <v>0.104413309306471</v>
      </c>
    </row>
    <row r="24" customFormat="false" ht="12.75" hidden="false" customHeight="false" outlineLevel="0" collapsed="false">
      <c r="C24" s="0" t="n">
        <v>0.592461580733953</v>
      </c>
      <c r="D24" s="0" t="n">
        <v>0.0764312168161706</v>
      </c>
      <c r="E24" s="0" t="n">
        <v>0.959930281430251</v>
      </c>
      <c r="F24" s="0" t="n">
        <v>0.111811595894905</v>
      </c>
      <c r="I24" s="0" t="n">
        <v>0.541932526447411</v>
      </c>
      <c r="J24" s="0" t="n">
        <v>0.0672474965032146</v>
      </c>
      <c r="K24" s="0" t="n">
        <v>0.555070185967873</v>
      </c>
      <c r="L24" s="0" t="n">
        <v>0.0690327495735721</v>
      </c>
      <c r="M24" s="0" t="n">
        <v>0.55832296642855</v>
      </c>
      <c r="N24" s="0" t="n">
        <v>0.0693052041564632</v>
      </c>
      <c r="O24" s="0" t="n">
        <v>0.554923568747574</v>
      </c>
      <c r="P24" s="0" t="n">
        <v>0.0694416143663363</v>
      </c>
      <c r="S24" s="0" t="n">
        <v>0.561934158991385</v>
      </c>
      <c r="T24" s="0" t="n">
        <v>0.0700605288223905</v>
      </c>
      <c r="U24" s="0" t="n">
        <v>0.564175310234848</v>
      </c>
      <c r="V24" s="0" t="n">
        <v>0.0711514157836996</v>
      </c>
      <c r="W24" s="0" t="n">
        <v>0.574998686261165</v>
      </c>
      <c r="X24" s="0" t="n">
        <v>0.0722510089500843</v>
      </c>
      <c r="Y24" s="0" t="n">
        <v>0.59259314481443</v>
      </c>
      <c r="Z24" s="0" t="n">
        <v>0.0721624091903065</v>
      </c>
      <c r="AA24" s="0" t="n">
        <v>0.579873038145399</v>
      </c>
      <c r="AB24" s="0" t="n">
        <v>0.0721636726868725</v>
      </c>
      <c r="AC24" s="0" t="n">
        <v>0.574026496924398</v>
      </c>
      <c r="AD24" s="0" t="n">
        <v>0.0728213902294512</v>
      </c>
      <c r="AE24" s="0" t="n">
        <v>0.585455843064879</v>
      </c>
      <c r="AF24" s="0" t="n">
        <v>0.0725521905769668</v>
      </c>
      <c r="AG24" s="0" t="n">
        <v>0.601696294422556</v>
      </c>
      <c r="AH24" s="0" t="n">
        <v>0.0728082975407279</v>
      </c>
      <c r="AI24" s="0" t="n">
        <v>0.590032916894995</v>
      </c>
      <c r="AJ24" s="0" t="n">
        <v>0.0735122157882172</v>
      </c>
      <c r="AK24" s="0" t="n">
        <v>0.594493713040217</v>
      </c>
      <c r="AL24" s="0" t="n">
        <v>0.0732295002719046</v>
      </c>
      <c r="AM24" s="0" t="n">
        <v>0.606482392634329</v>
      </c>
      <c r="AN24" s="0" t="n">
        <v>0.073147298628551</v>
      </c>
      <c r="AO24" s="0" t="n">
        <v>0.591398351540105</v>
      </c>
      <c r="AP24" s="0" t="n">
        <v>0.0734567803962389</v>
      </c>
      <c r="AQ24" s="0" t="n">
        <v>0.60483864000289</v>
      </c>
      <c r="AR24" s="0" t="n">
        <v>0.073299349834112</v>
      </c>
      <c r="AS24" s="0" t="n">
        <v>0.607207391743893</v>
      </c>
      <c r="AT24" s="0" t="n">
        <v>0.0725809275637147</v>
      </c>
      <c r="AU24" s="0" t="n">
        <v>0.609586638071771</v>
      </c>
      <c r="AV24" s="0" t="n">
        <v>0.0731817056279486</v>
      </c>
      <c r="AW24" s="0" t="n">
        <v>0.59117708665644</v>
      </c>
      <c r="AX24" s="0" t="n">
        <v>0.0740615199537946</v>
      </c>
      <c r="AY24" s="0" t="n">
        <v>0.60480627817191</v>
      </c>
      <c r="AZ24" s="0" t="n">
        <v>0.0737856956814278</v>
      </c>
      <c r="BA24" s="0" t="n">
        <v>0.600064940360401</v>
      </c>
      <c r="BB24" s="0" t="n">
        <v>0.074498709250079</v>
      </c>
      <c r="BC24" s="0" t="n">
        <v>0.598946712793131</v>
      </c>
      <c r="BD24" s="0" t="n">
        <v>0.0734953573274559</v>
      </c>
      <c r="BE24" s="0" t="n">
        <v>0.605783137125898</v>
      </c>
      <c r="BF24" s="0" t="n">
        <v>0.0741202294506715</v>
      </c>
      <c r="BG24" s="0" t="n">
        <v>0.612663437930676</v>
      </c>
      <c r="BH24" s="0" t="n">
        <v>0.0748703912377082</v>
      </c>
      <c r="BI24" s="0" t="n">
        <v>0.60042164636681</v>
      </c>
      <c r="BJ24" s="0" t="n">
        <v>0.0745938445706458</v>
      </c>
      <c r="BK24" s="0" t="n">
        <v>0.609056688924109</v>
      </c>
      <c r="BL24" s="0" t="n">
        <v>0.0749312274827454</v>
      </c>
      <c r="BM24" s="0" t="n">
        <v>0.610186681827415</v>
      </c>
      <c r="BN24" s="0" t="n">
        <v>0.0758234498545891</v>
      </c>
      <c r="BO24" s="0" t="n">
        <v>0.613821192522662</v>
      </c>
      <c r="BP24" s="0" t="n">
        <v>0.0760907232917343</v>
      </c>
      <c r="BQ24" s="0" t="n">
        <v>0.611513004605383</v>
      </c>
      <c r="BR24" s="0" t="n">
        <v>0.0753167459910736</v>
      </c>
      <c r="BS24" s="0" t="n">
        <v>0.625722892387565</v>
      </c>
      <c r="BT24" s="0" t="n">
        <v>0.0764122256402847</v>
      </c>
      <c r="BU24" s="0" t="n">
        <v>0.642084188927606</v>
      </c>
      <c r="BV24" s="0" t="n">
        <v>0.0759382750494265</v>
      </c>
      <c r="BW24" s="0" t="n">
        <v>0.621546681331663</v>
      </c>
      <c r="BX24" s="0" t="n">
        <v>0.076931414440156</v>
      </c>
      <c r="BY24" s="0" t="n">
        <v>0.645272843266708</v>
      </c>
      <c r="BZ24" s="0" t="n">
        <v>0.078221493066735</v>
      </c>
      <c r="CA24" s="0" t="n">
        <v>0.632354203230311</v>
      </c>
      <c r="CB24" s="0" t="n">
        <v>0.0788132022291984</v>
      </c>
      <c r="CC24" s="0" t="n">
        <v>0.655099590288423</v>
      </c>
      <c r="CD24" s="0" t="n">
        <v>0.0784675654137308</v>
      </c>
      <c r="CE24" s="0" t="n">
        <v>0.649167042441266</v>
      </c>
      <c r="CF24" s="0" t="n">
        <v>0.079289248048743</v>
      </c>
      <c r="CG24" s="0" t="n">
        <v>0.64495806697221</v>
      </c>
      <c r="CH24" s="0" t="n">
        <v>0.0791476229678628</v>
      </c>
      <c r="CI24" s="0" t="n">
        <v>0.66963325802982</v>
      </c>
      <c r="CJ24" s="0" t="n">
        <v>0.0799396172791726</v>
      </c>
      <c r="CK24" s="0" t="n">
        <v>0.664223982717737</v>
      </c>
      <c r="CL24" s="0" t="n">
        <v>0.080067147466377</v>
      </c>
      <c r="CM24" s="0" t="n">
        <v>0.810195994529219</v>
      </c>
      <c r="CN24" s="0" t="n">
        <v>0.0947868379934833</v>
      </c>
      <c r="CO24" s="0" t="n">
        <v>0.825241947344501</v>
      </c>
      <c r="CP24" s="0" t="n">
        <v>0.0962699990196415</v>
      </c>
      <c r="CQ24" s="0" t="n">
        <v>0.797862115610533</v>
      </c>
      <c r="CR24" s="0" t="n">
        <v>0.0954880109692664</v>
      </c>
      <c r="CS24" s="0" t="n">
        <v>0.868712346973563</v>
      </c>
      <c r="CT24" s="0" t="n">
        <v>0.0984114590476729</v>
      </c>
      <c r="CU24" s="0" t="n">
        <v>0.904657123132763</v>
      </c>
      <c r="CV24" s="0" t="n">
        <v>0.104267211629149</v>
      </c>
    </row>
    <row r="25" customFormat="false" ht="12.75" hidden="false" customHeight="false" outlineLevel="0" collapsed="false">
      <c r="C25" s="0" t="n">
        <v>0.599598795046254</v>
      </c>
      <c r="D25" s="0" t="n">
        <v>0.0765504731924406</v>
      </c>
      <c r="E25" s="0" t="n">
        <v>0.99255119369093</v>
      </c>
      <c r="F25" s="0" t="n">
        <v>0.114706097077851</v>
      </c>
      <c r="I25" s="0" t="n">
        <v>0.552376598163951</v>
      </c>
      <c r="J25" s="0" t="n">
        <v>0.0683997182542398</v>
      </c>
      <c r="K25" s="0" t="n">
        <v>0.565310421387744</v>
      </c>
      <c r="L25" s="0" t="n">
        <v>0.0702453382915663</v>
      </c>
      <c r="M25" s="0" t="n">
        <v>0.569011112393493</v>
      </c>
      <c r="N25" s="0" t="n">
        <v>0.0705093759657063</v>
      </c>
      <c r="O25" s="0" t="n">
        <v>0.565706032444339</v>
      </c>
      <c r="P25" s="0" t="n">
        <v>0.0706708217319366</v>
      </c>
      <c r="S25" s="0" t="n">
        <v>0.572558834510456</v>
      </c>
      <c r="T25" s="0" t="n">
        <v>0.0712480371604468</v>
      </c>
      <c r="U25" s="0" t="n">
        <v>0.57470022368961</v>
      </c>
      <c r="V25" s="0" t="n">
        <v>0.0723882520660917</v>
      </c>
      <c r="W25" s="0" t="n">
        <v>0.585722058858557</v>
      </c>
      <c r="X25" s="0" t="n">
        <v>0.0735355225973879</v>
      </c>
      <c r="Y25" s="0" t="n">
        <v>0.603710335219533</v>
      </c>
      <c r="Z25" s="0" t="n">
        <v>0.073417091875077</v>
      </c>
      <c r="AA25" s="0" t="n">
        <v>0.590886521714952</v>
      </c>
      <c r="AB25" s="0" t="n">
        <v>0.0734285658039241</v>
      </c>
      <c r="AC25" s="0" t="n">
        <v>0.584511802213663</v>
      </c>
      <c r="AD25" s="0" t="n">
        <v>0.0741152277944464</v>
      </c>
      <c r="AE25" s="0" t="n">
        <v>0.596537840814426</v>
      </c>
      <c r="AF25" s="0" t="n">
        <v>0.0737844168040505</v>
      </c>
      <c r="AG25" s="0" t="n">
        <v>0.613477160900584</v>
      </c>
      <c r="AH25" s="0" t="n">
        <v>0.0741106604080965</v>
      </c>
      <c r="AI25" s="0" t="n">
        <v>0.600637424734721</v>
      </c>
      <c r="AJ25" s="0" t="n">
        <v>0.0747808406622754</v>
      </c>
      <c r="AK25" s="0" t="n">
        <v>0.605414783106753</v>
      </c>
      <c r="AL25" s="0" t="n">
        <v>0.0744792667399617</v>
      </c>
      <c r="AM25" s="0" t="n">
        <v>0.617906865045665</v>
      </c>
      <c r="AN25" s="0" t="n">
        <v>0.0743915146325628</v>
      </c>
      <c r="AO25" s="0" t="n">
        <v>0.602379977835981</v>
      </c>
      <c r="AP25" s="0" t="n">
        <v>0.0747120640327311</v>
      </c>
      <c r="AQ25" s="0" t="n">
        <v>0.616266239177475</v>
      </c>
      <c r="AR25" s="0" t="n">
        <v>0.074548050232178</v>
      </c>
      <c r="AS25" s="0" t="n">
        <v>0.61984325757253</v>
      </c>
      <c r="AT25" s="0" t="n">
        <v>0.0737880546654521</v>
      </c>
      <c r="AU25" s="0" t="n">
        <v>0.621591073861566</v>
      </c>
      <c r="AV25" s="0" t="n">
        <v>0.0744625722495454</v>
      </c>
      <c r="AW25" s="0" t="n">
        <v>0.601946265266335</v>
      </c>
      <c r="AX25" s="0" t="n">
        <v>0.0753620497651262</v>
      </c>
      <c r="AY25" s="0" t="n">
        <v>0.616081356731083</v>
      </c>
      <c r="AZ25" s="0" t="n">
        <v>0.0750642884692877</v>
      </c>
      <c r="BA25" s="0" t="n">
        <v>0.610847728573645</v>
      </c>
      <c r="BB25" s="0" t="n">
        <v>0.0757937463344916</v>
      </c>
      <c r="BC25" s="0" t="n">
        <v>0.611013069092543</v>
      </c>
      <c r="BD25" s="0" t="n">
        <v>0.0747229078821559</v>
      </c>
      <c r="BE25" s="0" t="n">
        <v>0.617292839082997</v>
      </c>
      <c r="BF25" s="0" t="n">
        <v>0.0753796226999493</v>
      </c>
      <c r="BG25" s="0" t="n">
        <v>0.624013974153554</v>
      </c>
      <c r="BH25" s="0" t="n">
        <v>0.0761902683227033</v>
      </c>
      <c r="BI25" s="0" t="n">
        <v>0.611749842261311</v>
      </c>
      <c r="BJ25" s="0" t="n">
        <v>0.0758640518391428</v>
      </c>
      <c r="BK25" s="0" t="n">
        <v>0.620209545004368</v>
      </c>
      <c r="BL25" s="0" t="n">
        <v>0.0762067570194941</v>
      </c>
      <c r="BM25" s="0" t="n">
        <v>0.621477676147565</v>
      </c>
      <c r="BN25" s="0" t="n">
        <v>0.0771903018792922</v>
      </c>
      <c r="BO25" s="0" t="n">
        <v>0.624948006429554</v>
      </c>
      <c r="BP25" s="0" t="n">
        <v>0.077439261529672</v>
      </c>
      <c r="BQ25" s="0" t="n">
        <v>0.624002619387976</v>
      </c>
      <c r="BR25" s="0" t="n">
        <v>0.076596715593751</v>
      </c>
      <c r="BS25" s="0" t="n">
        <v>0.63768408619795</v>
      </c>
      <c r="BT25" s="0" t="n">
        <v>0.0777714804228934</v>
      </c>
      <c r="BU25" s="0" t="n">
        <v>0.655025772328137</v>
      </c>
      <c r="BV25" s="0" t="n">
        <v>0.0772151709962152</v>
      </c>
      <c r="BW25" s="0" t="n">
        <v>0.632819445618248</v>
      </c>
      <c r="BX25" s="0" t="n">
        <v>0.0782444932087491</v>
      </c>
      <c r="BY25" s="0" t="n">
        <v>0.657002257342681</v>
      </c>
      <c r="BZ25" s="0" t="n">
        <v>0.0795735571298561</v>
      </c>
      <c r="CA25" s="0" t="n">
        <v>0.643208455115863</v>
      </c>
      <c r="CB25" s="0" t="n">
        <v>0.0801497745133786</v>
      </c>
      <c r="CC25" s="0" t="n">
        <v>0.66759577916048</v>
      </c>
      <c r="CD25" s="0" t="n">
        <v>0.0798507969598104</v>
      </c>
      <c r="CE25" s="0" t="n">
        <v>0.661017716672864</v>
      </c>
      <c r="CF25" s="0" t="n">
        <v>0.0806922212097921</v>
      </c>
      <c r="CG25" s="0" t="n">
        <v>0.657977236488465</v>
      </c>
      <c r="CH25" s="0" t="n">
        <v>0.0805391063470459</v>
      </c>
      <c r="CI25" s="0" t="n">
        <v>0.682510745530404</v>
      </c>
      <c r="CJ25" s="0" t="n">
        <v>0.0813576624118409</v>
      </c>
      <c r="CK25" s="0" t="n">
        <v>0.678211582936914</v>
      </c>
      <c r="CL25" s="0" t="n">
        <v>0.0813802439145747</v>
      </c>
      <c r="CM25" s="0" t="n">
        <v>0.825133178429955</v>
      </c>
      <c r="CN25" s="0" t="n">
        <v>0.0965069488799431</v>
      </c>
      <c r="CO25" s="0" t="n">
        <v>0.841746922580692</v>
      </c>
      <c r="CP25" s="0" t="n">
        <v>0.097906432393961</v>
      </c>
      <c r="CQ25" s="0" t="n">
        <v>0.808079030523663</v>
      </c>
      <c r="CR25" s="0" t="n">
        <v>0.0956371975440114</v>
      </c>
      <c r="CS25" s="0" t="n">
        <v>0.879416013511378</v>
      </c>
      <c r="CT25" s="0" t="n">
        <v>0.0985914390367689</v>
      </c>
      <c r="CU25" s="0" t="n">
        <v>0.916575468230771</v>
      </c>
      <c r="CV25" s="0" t="n">
        <v>0.104381195789668</v>
      </c>
    </row>
    <row r="26" customFormat="false" ht="12.75" hidden="false" customHeight="false" outlineLevel="0" collapsed="false">
      <c r="C26" s="0" t="n">
        <v>0.60658438571234</v>
      </c>
      <c r="D26" s="0" t="n">
        <v>0.0767999305329918</v>
      </c>
      <c r="E26" s="0" t="n">
        <v>1.02571504563003</v>
      </c>
      <c r="F26" s="0" t="n">
        <v>0.117608133833486</v>
      </c>
      <c r="I26" s="0" t="n">
        <v>0.562118573433784</v>
      </c>
      <c r="J26" s="0" t="n">
        <v>0.0696008504260713</v>
      </c>
      <c r="K26" s="0" t="n">
        <v>0.574863046808403</v>
      </c>
      <c r="L26" s="0" t="n">
        <v>0.0714820427878946</v>
      </c>
      <c r="M26" s="0" t="n">
        <v>0.578980864834331</v>
      </c>
      <c r="N26" s="0" t="n">
        <v>0.0717573712834424</v>
      </c>
      <c r="O26" s="0" t="n">
        <v>0.575763567499788</v>
      </c>
      <c r="P26" s="0" t="n">
        <v>0.0719436136293476</v>
      </c>
      <c r="S26" s="0" t="n">
        <v>0.582469213111632</v>
      </c>
      <c r="T26" s="0" t="n">
        <v>0.0724828829429681</v>
      </c>
      <c r="U26" s="0" t="n">
        <v>0.584517650206513</v>
      </c>
      <c r="V26" s="0" t="n">
        <v>0.0736593791008128</v>
      </c>
      <c r="W26" s="0" t="n">
        <v>0.595725146192455</v>
      </c>
      <c r="X26" s="0" t="n">
        <v>0.0748451637332341</v>
      </c>
      <c r="Y26" s="0" t="n">
        <v>0.614081022365353</v>
      </c>
      <c r="Z26" s="0" t="n">
        <v>0.0747089205614292</v>
      </c>
      <c r="AA26" s="0" t="n">
        <v>0.601159855295194</v>
      </c>
      <c r="AB26" s="0" t="n">
        <v>0.0747328300470822</v>
      </c>
      <c r="AC26" s="0" t="n">
        <v>0.594293248998853</v>
      </c>
      <c r="AD26" s="0" t="n">
        <v>0.0754232101717943</v>
      </c>
      <c r="AE26" s="0" t="n">
        <v>0.606874956436381</v>
      </c>
      <c r="AF26" s="0" t="n">
        <v>0.0750654734571526</v>
      </c>
      <c r="AG26" s="0" t="n">
        <v>0.624466892363554</v>
      </c>
      <c r="AH26" s="0" t="n">
        <v>0.0754582352578215</v>
      </c>
      <c r="AI26" s="0" t="n">
        <v>0.610530084845337</v>
      </c>
      <c r="AJ26" s="0" t="n">
        <v>0.0760700474962805</v>
      </c>
      <c r="AK26" s="0" t="n">
        <v>0.61560230437416</v>
      </c>
      <c r="AL26" s="0" t="n">
        <v>0.0757647011973444</v>
      </c>
      <c r="AM26" s="0" t="n">
        <v>0.628564182224655</v>
      </c>
      <c r="AN26" s="0" t="n">
        <v>0.0756826797285345</v>
      </c>
      <c r="AO26" s="0" t="n">
        <v>0.612623644239064</v>
      </c>
      <c r="AP26" s="0" t="n">
        <v>0.0760071832884277</v>
      </c>
      <c r="AQ26" s="0" t="n">
        <v>0.626926338651919</v>
      </c>
      <c r="AR26" s="0" t="n">
        <v>0.0758444490925535</v>
      </c>
      <c r="AS26" s="0" t="n">
        <v>0.631631029582362</v>
      </c>
      <c r="AT26" s="0" t="n">
        <v>0.0750792017760764</v>
      </c>
      <c r="AU26" s="0" t="n">
        <v>0.632789390646465</v>
      </c>
      <c r="AV26" s="0" t="n">
        <v>0.0757983052404559</v>
      </c>
      <c r="AW26" s="0" t="n">
        <v>0.611992508833635</v>
      </c>
      <c r="AX26" s="0" t="n">
        <v>0.076681822801356</v>
      </c>
      <c r="AY26" s="0" t="n">
        <v>0.626599334345058</v>
      </c>
      <c r="AZ26" s="0" t="n">
        <v>0.0763793941288599</v>
      </c>
      <c r="BA26" s="0" t="n">
        <v>0.620907016607042</v>
      </c>
      <c r="BB26" s="0" t="n">
        <v>0.0771057615550095</v>
      </c>
      <c r="BC26" s="0" t="n">
        <v>0.622268636330768</v>
      </c>
      <c r="BD26" s="0" t="n">
        <v>0.0760251197346482</v>
      </c>
      <c r="BE26" s="0" t="n">
        <v>0.628029226410246</v>
      </c>
      <c r="BF26" s="0" t="n">
        <v>0.076690187734113</v>
      </c>
      <c r="BG26" s="0" t="n">
        <v>0.634602753725106</v>
      </c>
      <c r="BH26" s="0" t="n">
        <v>0.0775367905717718</v>
      </c>
      <c r="BI26" s="0" t="n">
        <v>0.622316581661962</v>
      </c>
      <c r="BJ26" s="0" t="n">
        <v>0.0771823697842271</v>
      </c>
      <c r="BK26" s="0" t="n">
        <v>0.630613328206947</v>
      </c>
      <c r="BL26" s="0" t="n">
        <v>0.0775183711120934</v>
      </c>
      <c r="BM26" s="0" t="n">
        <v>0.632011257642423</v>
      </c>
      <c r="BN26" s="0" t="n">
        <v>0.0785714000443339</v>
      </c>
      <c r="BO26" s="0" t="n">
        <v>0.635328668500161</v>
      </c>
      <c r="BP26" s="0" t="n">
        <v>0.0787991944896572</v>
      </c>
      <c r="BQ26" s="0" t="n">
        <v>0.635652860924832</v>
      </c>
      <c r="BR26" s="0" t="n">
        <v>0.0779536477219481</v>
      </c>
      <c r="BS26" s="0" t="n">
        <v>0.648842057858256</v>
      </c>
      <c r="BT26" s="0" t="n">
        <v>0.0791694894418655</v>
      </c>
      <c r="BU26" s="0" t="n">
        <v>0.667098774897619</v>
      </c>
      <c r="BV26" s="0" t="n">
        <v>0.0785678905898167</v>
      </c>
      <c r="BW26" s="0" t="n">
        <v>0.643335156614292</v>
      </c>
      <c r="BX26" s="0" t="n">
        <v>0.0795890164266122</v>
      </c>
      <c r="BY26" s="0" t="n">
        <v>0.667944704033024</v>
      </c>
      <c r="BZ26" s="0" t="n">
        <v>0.0809529169784814</v>
      </c>
      <c r="CA26" s="0" t="n">
        <v>0.653335346365367</v>
      </c>
      <c r="CB26" s="0" t="n">
        <v>0.0814894275098719</v>
      </c>
      <c r="CC26" s="0" t="n">
        <v>0.679253246664249</v>
      </c>
      <c r="CD26" s="0" t="n">
        <v>0.081276588605166</v>
      </c>
      <c r="CE26" s="0" t="n">
        <v>0.672073677651983</v>
      </c>
      <c r="CF26" s="0" t="n">
        <v>0.0821127225132678</v>
      </c>
      <c r="CG26" s="0" t="n">
        <v>0.670121426833648</v>
      </c>
      <c r="CH26" s="0" t="n">
        <v>0.081998239901235</v>
      </c>
      <c r="CI26" s="0" t="n">
        <v>0.694523973897024</v>
      </c>
      <c r="CJ26" s="0" t="n">
        <v>0.0828203329779394</v>
      </c>
      <c r="CK26" s="0" t="n">
        <v>0.691260362373855</v>
      </c>
      <c r="CL26" s="0" t="n">
        <v>0.0827922976425135</v>
      </c>
      <c r="CM26" s="0" t="n">
        <v>0.839070679846481</v>
      </c>
      <c r="CN26" s="0" t="n">
        <v>0.0982363342770494</v>
      </c>
      <c r="CO26" s="0" t="n">
        <v>0.857144551306036</v>
      </c>
      <c r="CP26" s="0" t="n">
        <v>0.0996325054782987</v>
      </c>
      <c r="CQ26" s="0" t="n">
        <v>0.819967313576402</v>
      </c>
      <c r="CR26" s="0" t="n">
        <v>0.0960198276662982</v>
      </c>
      <c r="CS26" s="0" t="n">
        <v>0.891872113846377</v>
      </c>
      <c r="CT26" s="0" t="n">
        <v>0.0990059158957501</v>
      </c>
      <c r="CU26" s="0" t="n">
        <v>0.930445476711892</v>
      </c>
      <c r="CV26" s="0" t="n">
        <v>0.104752152597265</v>
      </c>
    </row>
    <row r="27" customFormat="false" ht="12.75" hidden="false" customHeight="false" outlineLevel="0" collapsed="false">
      <c r="C27" s="0" t="n">
        <v>0.594327121658089</v>
      </c>
      <c r="D27" s="0" t="n">
        <v>0.0769648617777063</v>
      </c>
      <c r="E27" s="0" t="n">
        <v>1.05943087388919</v>
      </c>
      <c r="F27" s="0" t="n">
        <v>0.120517725779995</v>
      </c>
      <c r="I27" s="0" t="n">
        <v>0.570732681190432</v>
      </c>
      <c r="J27" s="0" t="n">
        <v>0.0707983977791285</v>
      </c>
      <c r="K27" s="0" t="n">
        <v>0.583310566660383</v>
      </c>
      <c r="L27" s="0" t="n">
        <v>0.0726888131417009</v>
      </c>
      <c r="M27" s="0" t="n">
        <v>0.587796497729219</v>
      </c>
      <c r="N27" s="0" t="n">
        <v>0.0729946467257406</v>
      </c>
      <c r="O27" s="0" t="n">
        <v>0.584656611370589</v>
      </c>
      <c r="P27" s="0" t="n">
        <v>0.0732043629451193</v>
      </c>
      <c r="S27" s="0" t="n">
        <v>0.591232163694769</v>
      </c>
      <c r="T27" s="0" t="n">
        <v>0.0737110974838106</v>
      </c>
      <c r="U27" s="0" t="n">
        <v>0.59319852113753</v>
      </c>
      <c r="V27" s="0" t="n">
        <v>0.0749092425369017</v>
      </c>
      <c r="W27" s="0" t="n">
        <v>0.604570765346227</v>
      </c>
      <c r="X27" s="0" t="n">
        <v>0.0761226947556309</v>
      </c>
      <c r="Y27" s="0" t="n">
        <v>0.623251957459542</v>
      </c>
      <c r="Z27" s="0" t="n">
        <v>0.0759814361368877</v>
      </c>
      <c r="AA27" s="0" t="n">
        <v>0.610244044911746</v>
      </c>
      <c r="AB27" s="0" t="n">
        <v>0.0760194628103668</v>
      </c>
      <c r="AC27" s="0" t="n">
        <v>0.602943341118866</v>
      </c>
      <c r="AD27" s="0" t="n">
        <v>0.0766881722552089</v>
      </c>
      <c r="AE27" s="0" t="n">
        <v>0.616015408375082</v>
      </c>
      <c r="AF27" s="0" t="n">
        <v>0.0763393722133408</v>
      </c>
      <c r="AG27" s="0" t="n">
        <v>0.634185184811952</v>
      </c>
      <c r="AH27" s="0" t="n">
        <v>0.0767921266025881</v>
      </c>
      <c r="AI27" s="0" t="n">
        <v>0.61927854050976</v>
      </c>
      <c r="AJ27" s="0" t="n">
        <v>0.0773234917652857</v>
      </c>
      <c r="AK27" s="0" t="n">
        <v>0.624611033277901</v>
      </c>
      <c r="AL27" s="0" t="n">
        <v>0.0770296239900661</v>
      </c>
      <c r="AM27" s="0" t="n">
        <v>0.637988568271095</v>
      </c>
      <c r="AN27" s="0" t="n">
        <v>0.0769643638060747</v>
      </c>
      <c r="AO27" s="0" t="n">
        <v>0.621681653372974</v>
      </c>
      <c r="AP27" s="0" t="n">
        <v>0.077285535237183</v>
      </c>
      <c r="AQ27" s="0" t="n">
        <v>0.636353040926355</v>
      </c>
      <c r="AR27" s="0" t="n">
        <v>0.0771318875642282</v>
      </c>
      <c r="AS27" s="0" t="n">
        <v>0.642055525572552</v>
      </c>
      <c r="AT27" s="0" t="n">
        <v>0.0763979395712421</v>
      </c>
      <c r="AU27" s="0" t="n">
        <v>0.642692168247484</v>
      </c>
      <c r="AV27" s="0" t="n">
        <v>0.0771305266594192</v>
      </c>
      <c r="AW27" s="0" t="n">
        <v>0.620876748307224</v>
      </c>
      <c r="AX27" s="0" t="n">
        <v>0.0779631586478271</v>
      </c>
      <c r="AY27" s="0" t="n">
        <v>0.635900524921248</v>
      </c>
      <c r="AZ27" s="0" t="n">
        <v>0.0776735362322439</v>
      </c>
      <c r="BA27" s="0" t="n">
        <v>0.629803165303714</v>
      </c>
      <c r="BB27" s="0" t="n">
        <v>0.0783774135507485</v>
      </c>
      <c r="BC27" s="0" t="n">
        <v>0.632221492209289</v>
      </c>
      <c r="BD27" s="0" t="n">
        <v>0.0773450799782729</v>
      </c>
      <c r="BE27" s="0" t="n">
        <v>0.637523067462544</v>
      </c>
      <c r="BF27" s="0" t="n">
        <v>0.0779946465723809</v>
      </c>
      <c r="BG27" s="0" t="n">
        <v>0.643966996167454</v>
      </c>
      <c r="BH27" s="0" t="n">
        <v>0.0788511085012989</v>
      </c>
      <c r="BI27" s="0" t="n">
        <v>0.631660047352114</v>
      </c>
      <c r="BJ27" s="0" t="n">
        <v>0.0784911815857072</v>
      </c>
      <c r="BK27" s="0" t="n">
        <v>0.639813343283003</v>
      </c>
      <c r="BL27" s="0" t="n">
        <v>0.078808745930874</v>
      </c>
      <c r="BM27" s="0" t="n">
        <v>0.641327058254929</v>
      </c>
      <c r="BN27" s="0" t="n">
        <v>0.0799063837326576</v>
      </c>
      <c r="BO27" s="0" t="n">
        <v>0.644509493990056</v>
      </c>
      <c r="BP27" s="0" t="n">
        <v>0.0801110865756563</v>
      </c>
      <c r="BQ27" s="0" t="n">
        <v>0.645954557756727</v>
      </c>
      <c r="BR27" s="0" t="n">
        <v>0.0793282379303801</v>
      </c>
      <c r="BS27" s="0" t="n">
        <v>0.658709150465041</v>
      </c>
      <c r="BT27" s="0" t="n">
        <v>0.0805451529946802</v>
      </c>
      <c r="BU27" s="0" t="n">
        <v>0.677775548491072</v>
      </c>
      <c r="BV27" s="0" t="n">
        <v>0.0799373134929219</v>
      </c>
      <c r="BW27" s="0" t="n">
        <v>0.652634227289288</v>
      </c>
      <c r="BX27" s="0" t="n">
        <v>0.0809062219773864</v>
      </c>
      <c r="BY27" s="0" t="n">
        <v>0.677621945909684</v>
      </c>
      <c r="BZ27" s="0" t="n">
        <v>0.0822992879683231</v>
      </c>
      <c r="CA27" s="0" t="n">
        <v>0.662292283237002</v>
      </c>
      <c r="CB27" s="0" t="n">
        <v>0.0827736119543633</v>
      </c>
      <c r="CC27" s="0" t="n">
        <v>0.689562505531078</v>
      </c>
      <c r="CD27" s="0" t="n">
        <v>0.0826826264131881</v>
      </c>
      <c r="CE27" s="0" t="n">
        <v>0.681851726831449</v>
      </c>
      <c r="CF27" s="0" t="n">
        <v>0.0834886692358867</v>
      </c>
      <c r="CG27" s="0" t="n">
        <v>0.680859878615385</v>
      </c>
      <c r="CH27" s="0" t="n">
        <v>0.0834612524924125</v>
      </c>
      <c r="CI27" s="0" t="n">
        <v>0.705147907404192</v>
      </c>
      <c r="CJ27" s="0" t="n">
        <v>0.0842637032550577</v>
      </c>
      <c r="CK27" s="0" t="n">
        <v>0.702800026752175</v>
      </c>
      <c r="CL27" s="0" t="n">
        <v>0.0842415951264971</v>
      </c>
      <c r="CM27" s="0" t="n">
        <v>0.851399363087341</v>
      </c>
      <c r="CN27" s="0" t="n">
        <v>0.0998994117444369</v>
      </c>
      <c r="CO27" s="0" t="n">
        <v>0.870761883259216</v>
      </c>
      <c r="CP27" s="0" t="n">
        <v>0.101372780596251</v>
      </c>
      <c r="CQ27" s="0" t="n">
        <v>0.833202683397514</v>
      </c>
      <c r="CR27" s="0" t="n">
        <v>0.0966254641838334</v>
      </c>
      <c r="CS27" s="0" t="n">
        <v>0.905740878032051</v>
      </c>
      <c r="CT27" s="0" t="n">
        <v>0.099643583776364</v>
      </c>
      <c r="CU27" s="0" t="n">
        <v>0.945888810901176</v>
      </c>
      <c r="CV27" s="0" t="n">
        <v>0.10536996331724</v>
      </c>
    </row>
    <row r="28" customFormat="false" ht="12.75" hidden="false" customHeight="false" outlineLevel="0" collapsed="false">
      <c r="C28" s="0" t="n">
        <v>0.603070171232287</v>
      </c>
      <c r="D28" s="0" t="n">
        <v>0.0770323999022516</v>
      </c>
      <c r="E28" s="0" t="n">
        <v>1.09370786551516</v>
      </c>
      <c r="F28" s="0" t="n">
        <v>0.123434892586635</v>
      </c>
      <c r="I28" s="0" t="n">
        <v>0.577842443589856</v>
      </c>
      <c r="J28" s="0" t="n">
        <v>0.0719400217476131</v>
      </c>
      <c r="K28" s="0" t="n">
        <v>0.590283783790455</v>
      </c>
      <c r="L28" s="0" t="n">
        <v>0.0738129076977973</v>
      </c>
      <c r="M28" s="0" t="n">
        <v>0.595072725618551</v>
      </c>
      <c r="N28" s="0" t="n">
        <v>0.074167127418666</v>
      </c>
      <c r="O28" s="0" t="n">
        <v>0.591996495366029</v>
      </c>
      <c r="P28" s="0" t="n">
        <v>0.0743979688844059</v>
      </c>
      <c r="S28" s="0" t="n">
        <v>0.598464703270082</v>
      </c>
      <c r="T28" s="0" t="n">
        <v>0.0748790019139125</v>
      </c>
      <c r="U28" s="0" t="n">
        <v>0.600363440767534</v>
      </c>
      <c r="V28" s="0" t="n">
        <v>0.0760832173446909</v>
      </c>
      <c r="W28" s="0" t="n">
        <v>0.611872320316865</v>
      </c>
      <c r="X28" s="0" t="n">
        <v>0.0773122814286257</v>
      </c>
      <c r="Y28" s="0" t="n">
        <v>0.630822326631453</v>
      </c>
      <c r="Z28" s="0" t="n">
        <v>0.0771790235645978</v>
      </c>
      <c r="AA28" s="0" t="n">
        <v>0.617742067887586</v>
      </c>
      <c r="AB28" s="0" t="n">
        <v>0.0772322320680731</v>
      </c>
      <c r="AC28" s="0" t="n">
        <v>0.610084028040311</v>
      </c>
      <c r="AD28" s="0" t="n">
        <v>0.0778548291316836</v>
      </c>
      <c r="AE28" s="0" t="n">
        <v>0.623559715020051</v>
      </c>
      <c r="AF28" s="0" t="n">
        <v>0.0775504375841251</v>
      </c>
      <c r="AG28" s="0" t="n">
        <v>0.642207302232242</v>
      </c>
      <c r="AH28" s="0" t="n">
        <v>0.0780540369899092</v>
      </c>
      <c r="AI28" s="0" t="n">
        <v>0.626500442235706</v>
      </c>
      <c r="AJ28" s="0" t="n">
        <v>0.0784863919400426</v>
      </c>
      <c r="AK28" s="0" t="n">
        <v>0.632047245136207</v>
      </c>
      <c r="AL28" s="0" t="n">
        <v>0.0782187519223118</v>
      </c>
      <c r="AM28" s="0" t="n">
        <v>0.645768132291536</v>
      </c>
      <c r="AN28" s="0" t="n">
        <v>0.0781805511207924</v>
      </c>
      <c r="AO28" s="0" t="n">
        <v>0.62915812677341</v>
      </c>
      <c r="AP28" s="0" t="n">
        <v>0.0784912497646233</v>
      </c>
      <c r="AQ28" s="0" t="n">
        <v>0.644134353877055</v>
      </c>
      <c r="AR28" s="0" t="n">
        <v>0.0783540984081747</v>
      </c>
      <c r="AS28" s="0" t="n">
        <v>0.650661145046049</v>
      </c>
      <c r="AT28" s="0" t="n">
        <v>0.0776866328812945</v>
      </c>
      <c r="AU28" s="0" t="n">
        <v>0.650866607764658</v>
      </c>
      <c r="AV28" s="0" t="n">
        <v>0.078401012037719</v>
      </c>
      <c r="AW28" s="0" t="n">
        <v>0.628210699790796</v>
      </c>
      <c r="AX28" s="0" t="n">
        <v>0.0791500567795172</v>
      </c>
      <c r="AY28" s="0" t="n">
        <v>0.64357842179941</v>
      </c>
      <c r="AZ28" s="0" t="n">
        <v>0.0788901545595391</v>
      </c>
      <c r="BA28" s="0" t="n">
        <v>0.637147370277159</v>
      </c>
      <c r="BB28" s="0" t="n">
        <v>0.0795531250274316</v>
      </c>
      <c r="BC28" s="0" t="n">
        <v>0.640436649167116</v>
      </c>
      <c r="BD28" s="0" t="n">
        <v>0.0786251000165118</v>
      </c>
      <c r="BE28" s="0" t="n">
        <v>0.6453594358294</v>
      </c>
      <c r="BF28" s="0" t="n">
        <v>0.0792359881040326</v>
      </c>
      <c r="BG28" s="0" t="n">
        <v>0.651697439151246</v>
      </c>
      <c r="BH28" s="0" t="n">
        <v>0.0800757801109671</v>
      </c>
      <c r="BI28" s="0" t="n">
        <v>0.639371885046183</v>
      </c>
      <c r="BJ28" s="0" t="n">
        <v>0.0797332858874827</v>
      </c>
      <c r="BK28" s="0" t="n">
        <v>0.647407505427141</v>
      </c>
      <c r="BL28" s="0" t="n">
        <v>0.0800214859043499</v>
      </c>
      <c r="BM28" s="0" t="n">
        <v>0.649017932796147</v>
      </c>
      <c r="BN28" s="0" t="n">
        <v>0.0811369077511212</v>
      </c>
      <c r="BO28" s="0" t="n">
        <v>0.652089236770841</v>
      </c>
      <c r="BP28" s="0" t="n">
        <v>0.0813176018083544</v>
      </c>
      <c r="BQ28" s="0" t="n">
        <v>0.654457476299084</v>
      </c>
      <c r="BR28" s="0" t="n">
        <v>0.0806604100309228</v>
      </c>
      <c r="BS28" s="0" t="n">
        <v>0.666854124723824</v>
      </c>
      <c r="BT28" s="0" t="n">
        <v>0.0818383479829135</v>
      </c>
      <c r="BU28" s="0" t="n">
        <v>0.686589466869619</v>
      </c>
      <c r="BV28" s="0" t="n">
        <v>0.0812635893534449</v>
      </c>
      <c r="BW28" s="0" t="n">
        <v>0.660310243632847</v>
      </c>
      <c r="BX28" s="0" t="n">
        <v>0.0821385416578495</v>
      </c>
      <c r="BY28" s="0" t="n">
        <v>0.685611041066093</v>
      </c>
      <c r="BZ28" s="0" t="n">
        <v>0.0835538272265203</v>
      </c>
      <c r="CA28" s="0" t="n">
        <v>0.669687804609329</v>
      </c>
      <c r="CB28" s="0" t="n">
        <v>0.0839462028244277</v>
      </c>
      <c r="CC28" s="0" t="n">
        <v>0.698072991679176</v>
      </c>
      <c r="CD28" s="0" t="n">
        <v>0.0840074597847483</v>
      </c>
      <c r="CE28" s="0" t="n">
        <v>0.689924516541832</v>
      </c>
      <c r="CF28" s="0" t="n">
        <v>0.0847599259033455</v>
      </c>
      <c r="CG28" s="0" t="n">
        <v>0.689723269962005</v>
      </c>
      <c r="CH28" s="0" t="n">
        <v>0.0848642034500307</v>
      </c>
      <c r="CI28" s="0" t="n">
        <v>0.713918229178356</v>
      </c>
      <c r="CJ28" s="0" t="n">
        <v>0.0856246910360266</v>
      </c>
      <c r="CK28" s="0" t="n">
        <v>0.712326237365088</v>
      </c>
      <c r="CL28" s="0" t="n">
        <v>0.0856647951119744</v>
      </c>
      <c r="CM28" s="0" t="n">
        <v>0.861580405535324</v>
      </c>
      <c r="CN28" s="0" t="n">
        <v>0.10142349681645</v>
      </c>
      <c r="CO28" s="0" t="n">
        <v>0.882003775690669</v>
      </c>
      <c r="CP28" s="0" t="n">
        <v>0.103051199374398</v>
      </c>
      <c r="CQ28" s="0" t="n">
        <v>0.847424113600313</v>
      </c>
      <c r="CR28" s="0" t="n">
        <v>0.0974375869111949</v>
      </c>
      <c r="CS28" s="0" t="n">
        <v>0.920644002334586</v>
      </c>
      <c r="CT28" s="0" t="n">
        <v>0.100487048761104</v>
      </c>
      <c r="CU28" s="0" t="n">
        <v>0.962484216899706</v>
      </c>
      <c r="CV28" s="0" t="n">
        <v>0.106217775683666</v>
      </c>
    </row>
    <row r="29" customFormat="false" ht="12.75" hidden="false" customHeight="false" outlineLevel="0" collapsed="false">
      <c r="C29" s="0" t="n">
        <v>0.604147477846064</v>
      </c>
      <c r="D29" s="0" t="n">
        <v>0.0775162647212917</v>
      </c>
      <c r="E29" s="0" t="n">
        <v>1.1285553604631</v>
      </c>
      <c r="F29" s="0" t="n">
        <v>0.126359653973871</v>
      </c>
      <c r="I29" s="0" t="n">
        <v>0.583137129898775</v>
      </c>
      <c r="J29" s="0" t="n">
        <v>0.0729758278859825</v>
      </c>
      <c r="K29" s="0" t="n">
        <v>0.595477935148828</v>
      </c>
      <c r="L29" s="0" t="n">
        <v>0.0748051981300782</v>
      </c>
      <c r="M29" s="0" t="n">
        <v>0.600491542428348</v>
      </c>
      <c r="N29" s="0" t="n">
        <v>0.0752235703297513</v>
      </c>
      <c r="O29" s="0" t="n">
        <v>0.597462431334837</v>
      </c>
      <c r="P29" s="0" t="n">
        <v>0.075472265140104</v>
      </c>
      <c r="S29" s="0" t="n">
        <v>0.603850735152554</v>
      </c>
      <c r="T29" s="0" t="n">
        <v>0.0759355532054509</v>
      </c>
      <c r="U29" s="0" t="n">
        <v>0.605699267727595</v>
      </c>
      <c r="V29" s="0" t="n">
        <v>0.0771299951917239</v>
      </c>
      <c r="W29" s="0" t="n">
        <v>0.617310698115403</v>
      </c>
      <c r="X29" s="0" t="n">
        <v>0.0783619331063384</v>
      </c>
      <c r="Y29" s="0" t="n">
        <v>0.636461268421612</v>
      </c>
      <c r="Z29" s="0" t="n">
        <v>0.0782493425273065</v>
      </c>
      <c r="AA29" s="0" t="n">
        <v>0.623326224639163</v>
      </c>
      <c r="AB29" s="0" t="n">
        <v>0.0783181339841269</v>
      </c>
      <c r="AC29" s="0" t="n">
        <v>0.615403227479902</v>
      </c>
      <c r="AD29" s="0" t="n">
        <v>0.0788721922974756</v>
      </c>
      <c r="AE29" s="0" t="n">
        <v>0.629178153969304</v>
      </c>
      <c r="AF29" s="0" t="n">
        <v>0.0786457402014658</v>
      </c>
      <c r="AG29" s="0" t="n">
        <v>0.648182639598766</v>
      </c>
      <c r="AH29" s="0" t="n">
        <v>0.0791888148805412</v>
      </c>
      <c r="AI29" s="0" t="n">
        <v>0.631880158263224</v>
      </c>
      <c r="AJ29" s="0" t="n">
        <v>0.0795079237027001</v>
      </c>
      <c r="AK29" s="0" t="n">
        <v>0.637585941807966</v>
      </c>
      <c r="AL29" s="0" t="n">
        <v>0.0792801143973736</v>
      </c>
      <c r="AM29" s="0" t="n">
        <v>0.651562870007793</v>
      </c>
      <c r="AN29" s="0" t="n">
        <v>0.0792780884511201</v>
      </c>
      <c r="AO29" s="0" t="n">
        <v>0.634726306676672</v>
      </c>
      <c r="AP29" s="0" t="n">
        <v>0.0795716313602391</v>
      </c>
      <c r="AQ29" s="0" t="n">
        <v>0.649930196789192</v>
      </c>
      <c r="AR29" s="0" t="n">
        <v>0.0794576651456942</v>
      </c>
      <c r="AS29" s="0" t="n">
        <v>0.657071781137516</v>
      </c>
      <c r="AT29" s="0" t="n">
        <v>0.0788889596247476</v>
      </c>
      <c r="AU29" s="0" t="n">
        <v>0.656955446965775</v>
      </c>
      <c r="AV29" s="0" t="n">
        <v>0.0795542350678584</v>
      </c>
      <c r="AW29" s="0" t="n">
        <v>0.633673834412315</v>
      </c>
      <c r="AX29" s="0" t="n">
        <v>0.0801906440527023</v>
      </c>
      <c r="AY29" s="0" t="n">
        <v>0.64929746404333</v>
      </c>
      <c r="AZ29" s="0" t="n">
        <v>0.0799760770518601</v>
      </c>
      <c r="BA29" s="0" t="n">
        <v>0.642618654528631</v>
      </c>
      <c r="BB29" s="0" t="n">
        <v>0.080581511751838</v>
      </c>
      <c r="BC29" s="0" t="n">
        <v>0.646555065424493</v>
      </c>
      <c r="BD29" s="0" t="n">
        <v>0.0798092368314762</v>
      </c>
      <c r="BE29" s="0" t="n">
        <v>0.651195844610116</v>
      </c>
      <c r="BF29" s="0" t="n">
        <v>0.0803599597475175</v>
      </c>
      <c r="BG29" s="0" t="n">
        <v>0.65745622522331</v>
      </c>
      <c r="BH29" s="0" t="n">
        <v>0.0811572813748075</v>
      </c>
      <c r="BI29" s="0" t="n">
        <v>0.645115050431437</v>
      </c>
      <c r="BJ29" s="0" t="n">
        <v>0.0808543967712882</v>
      </c>
      <c r="BK29" s="0" t="n">
        <v>0.65306391331283</v>
      </c>
      <c r="BL29" s="0" t="n">
        <v>0.0811035884763081</v>
      </c>
      <c r="BM29" s="0" t="n">
        <v>0.654747753143716</v>
      </c>
      <c r="BN29" s="0" t="n">
        <v>0.0822091922954084</v>
      </c>
      <c r="BO29" s="0" t="n">
        <v>0.657736625711355</v>
      </c>
      <c r="BP29" s="0" t="n">
        <v>0.0823660096825802</v>
      </c>
      <c r="BQ29" s="0" t="n">
        <v>0.66078999821007</v>
      </c>
      <c r="BR29" s="0" t="n">
        <v>0.0818919417103116</v>
      </c>
      <c r="BS29" s="0" t="n">
        <v>0.672921006175574</v>
      </c>
      <c r="BT29" s="0" t="n">
        <v>0.0829925555801416</v>
      </c>
      <c r="BU29" s="0" t="n">
        <v>0.693155319506243</v>
      </c>
      <c r="BV29" s="0" t="n">
        <v>0.0824887535521032</v>
      </c>
      <c r="BW29" s="0" t="n">
        <v>0.666027726897141</v>
      </c>
      <c r="BX29" s="0" t="n">
        <v>0.0832321171846393</v>
      </c>
      <c r="BY29" s="0" t="n">
        <v>0.691562827707984</v>
      </c>
      <c r="BZ29" s="0" t="n">
        <v>0.0846617053675425</v>
      </c>
      <c r="CA29" s="0" t="n">
        <v>0.675198690710726</v>
      </c>
      <c r="CB29" s="0" t="n">
        <v>0.0849559522723281</v>
      </c>
      <c r="CC29" s="0" t="n">
        <v>0.704412756026026</v>
      </c>
      <c r="CD29" s="0" t="n">
        <v>0.0851931871442536</v>
      </c>
      <c r="CE29" s="0" t="n">
        <v>0.695939227135246</v>
      </c>
      <c r="CF29" s="0" t="n">
        <v>0.0858709324991098</v>
      </c>
      <c r="CG29" s="0" t="n">
        <v>0.69632422814039</v>
      </c>
      <c r="CH29" s="0" t="n">
        <v>0.0861457770851359</v>
      </c>
      <c r="CI29" s="0" t="n">
        <v>0.720451634073312</v>
      </c>
      <c r="CJ29" s="0" t="n">
        <v>0.0868438146240738</v>
      </c>
      <c r="CK29" s="0" t="n">
        <v>0.71942265309698</v>
      </c>
      <c r="CL29" s="0" t="n">
        <v>0.0869996969303089</v>
      </c>
      <c r="CM29" s="0" t="n">
        <v>0.869168846781392</v>
      </c>
      <c r="CN29" s="0" t="n">
        <v>0.102741979662069</v>
      </c>
      <c r="CO29" s="0" t="n">
        <v>0.890378903956556</v>
      </c>
      <c r="CP29" s="0" t="n">
        <v>0.104594406858187</v>
      </c>
      <c r="CQ29" s="0" t="n">
        <v>0.862243680641367</v>
      </c>
      <c r="CR29" s="0" t="n">
        <v>0.0984340432574265</v>
      </c>
      <c r="CS29" s="0" t="n">
        <v>0.936174968372553</v>
      </c>
      <c r="CT29" s="0" t="n">
        <v>0.101513303323934</v>
      </c>
      <c r="CU29" s="0" t="n">
        <v>0.979779015292837</v>
      </c>
      <c r="CV29" s="0" t="n">
        <v>0.107272463585267</v>
      </c>
    </row>
    <row r="30" customFormat="false" ht="12.75" hidden="false" customHeight="false" outlineLevel="0" collapsed="false">
      <c r="C30" s="0" t="n">
        <v>0.607875468371037</v>
      </c>
      <c r="D30" s="0" t="n">
        <v>0.077699981689247</v>
      </c>
      <c r="E30" s="0" t="n">
        <v>1.1639828541416</v>
      </c>
      <c r="F30" s="0" t="n">
        <v>0.129292029713508</v>
      </c>
      <c r="I30" s="0" t="n">
        <v>0.586385336918767</v>
      </c>
      <c r="J30" s="0" t="n">
        <v>0.0738605464956409</v>
      </c>
      <c r="K30" s="0" t="n">
        <v>0.598666011396836</v>
      </c>
      <c r="L30" s="0" t="n">
        <v>0.0756223165851152</v>
      </c>
      <c r="M30" s="0" t="n">
        <v>0.603816119861653</v>
      </c>
      <c r="N30" s="0" t="n">
        <v>0.0761178038344066</v>
      </c>
      <c r="O30" s="0" t="n">
        <v>0.600815531646704</v>
      </c>
      <c r="P30" s="0" t="n">
        <v>0.0763802998107941</v>
      </c>
      <c r="S30" s="0" t="n">
        <v>0.607154863903872</v>
      </c>
      <c r="T30" s="0" t="n">
        <v>0.0768345749970901</v>
      </c>
      <c r="U30" s="0" t="n">
        <v>0.60897280077542</v>
      </c>
      <c r="V30" s="0" t="n">
        <v>0.0780038268630881</v>
      </c>
      <c r="W30" s="0" t="n">
        <v>0.620648215535814</v>
      </c>
      <c r="X30" s="0" t="n">
        <v>0.0792257749736653</v>
      </c>
      <c r="Y30" s="0" t="n">
        <v>0.639922334015144</v>
      </c>
      <c r="Z30" s="0" t="n">
        <v>0.0791456149503832</v>
      </c>
      <c r="AA30" s="0" t="n">
        <v>0.626752460720677</v>
      </c>
      <c r="AB30" s="0" t="n">
        <v>0.0792297094340612</v>
      </c>
      <c r="AC30" s="0" t="n">
        <v>0.618668464897779</v>
      </c>
      <c r="AD30" s="0" t="n">
        <v>0.0796957981003896</v>
      </c>
      <c r="AE30" s="0" t="n">
        <v>0.632625172480498</v>
      </c>
      <c r="AF30" s="0" t="n">
        <v>0.0795774100851402</v>
      </c>
      <c r="AG30" s="0" t="n">
        <v>0.651850045995759</v>
      </c>
      <c r="AH30" s="0" t="n">
        <v>0.0801468650353948</v>
      </c>
      <c r="AI30" s="0" t="n">
        <v>0.635182569187168</v>
      </c>
      <c r="AJ30" s="0" t="n">
        <v>0.0803434412133769</v>
      </c>
      <c r="AK30" s="0" t="n">
        <v>0.640985055671006</v>
      </c>
      <c r="AL30" s="0" t="n">
        <v>0.080167324782109</v>
      </c>
      <c r="AM30" s="0" t="n">
        <v>0.655119523575429</v>
      </c>
      <c r="AN30" s="0" t="n">
        <v>0.0802090081491541</v>
      </c>
      <c r="AO30" s="0" t="n">
        <v>0.638142836901897</v>
      </c>
      <c r="AP30" s="0" t="n">
        <v>0.0804794621640559</v>
      </c>
      <c r="AQ30" s="0" t="n">
        <v>0.653487263515963</v>
      </c>
      <c r="AR30" s="0" t="n">
        <v>0.0803943566148563</v>
      </c>
      <c r="AS30" s="0" t="n">
        <v>0.661007258288111</v>
      </c>
      <c r="AT30" s="0" t="n">
        <v>0.0799523723535087</v>
      </c>
      <c r="AU30" s="0" t="n">
        <v>0.660692574360253</v>
      </c>
      <c r="AV30" s="0" t="n">
        <v>0.0805397943696422</v>
      </c>
      <c r="AW30" s="0" t="n">
        <v>0.637027386973791</v>
      </c>
      <c r="AX30" s="0" t="n">
        <v>0.0810394418102524</v>
      </c>
      <c r="AY30" s="0" t="n">
        <v>0.65280770206394</v>
      </c>
      <c r="AZ30" s="0" t="n">
        <v>0.0808838436854584</v>
      </c>
      <c r="BA30" s="0" t="n">
        <v>0.645977896682207</v>
      </c>
      <c r="BB30" s="0" t="n">
        <v>0.0814176282893643</v>
      </c>
      <c r="BC30" s="0" t="n">
        <v>0.650309336831556</v>
      </c>
      <c r="BD30" s="0" t="n">
        <v>0.0808457379622333</v>
      </c>
      <c r="BE30" s="0" t="n">
        <v>0.654777214734777</v>
      </c>
      <c r="BF30" s="0" t="n">
        <v>0.081317438548601</v>
      </c>
      <c r="BG30" s="0" t="n">
        <v>0.660991667798575</v>
      </c>
      <c r="BH30" s="0" t="n">
        <v>0.0820483454979713</v>
      </c>
      <c r="BI30" s="0" t="n">
        <v>0.648638539621774</v>
      </c>
      <c r="BJ30" s="0" t="n">
        <v>0.0818055163118145</v>
      </c>
      <c r="BK30" s="0" t="n">
        <v>0.656535354773008</v>
      </c>
      <c r="BL30" s="0" t="n">
        <v>0.0820077605718498</v>
      </c>
      <c r="BM30" s="0" t="n">
        <v>0.658266098653716</v>
      </c>
      <c r="BN30" s="0" t="n">
        <v>0.0830763733855417</v>
      </c>
      <c r="BO30" s="0" t="n">
        <v>0.661204842815719</v>
      </c>
      <c r="BP30" s="0" t="n">
        <v>0.0832104897434109</v>
      </c>
      <c r="BQ30" s="0" t="n">
        <v>0.664675361895364</v>
      </c>
      <c r="BR30" s="0" t="n">
        <v>0.0829690091246125</v>
      </c>
      <c r="BS30" s="0" t="n">
        <v>0.676644642988721</v>
      </c>
      <c r="BT30" s="0" t="n">
        <v>0.083957331375863</v>
      </c>
      <c r="BU30" s="0" t="n">
        <v>0.697186147134269</v>
      </c>
      <c r="BV30" s="0" t="n">
        <v>0.0835592605344254</v>
      </c>
      <c r="BW30" s="0" t="n">
        <v>0.669536795627994</v>
      </c>
      <c r="BX30" s="0" t="n">
        <v>0.0841391540596775</v>
      </c>
      <c r="BY30" s="0" t="n">
        <v>0.695217184199265</v>
      </c>
      <c r="BZ30" s="0" t="n">
        <v>0.0855745028004378</v>
      </c>
      <c r="CA30" s="0" t="n">
        <v>0.678584089374398</v>
      </c>
      <c r="CB30" s="0" t="n">
        <v>0.0857587294018759</v>
      </c>
      <c r="CC30" s="0" t="n">
        <v>0.708304720448107</v>
      </c>
      <c r="CD30" s="0" t="n">
        <v>0.0861879865163424</v>
      </c>
      <c r="CE30" s="0" t="n">
        <v>0.699632986896976</v>
      </c>
      <c r="CF30" s="0" t="n">
        <v>0.0867731327037436</v>
      </c>
      <c r="CG30" s="0" t="n">
        <v>0.700374259603234</v>
      </c>
      <c r="CH30" s="0" t="n">
        <v>0.0872499624802016</v>
      </c>
      <c r="CI30" s="0" t="n">
        <v>0.724462580944396</v>
      </c>
      <c r="CJ30" s="0" t="n">
        <v>0.0878677924683977</v>
      </c>
      <c r="CK30" s="0" t="n">
        <v>0.723779126527987</v>
      </c>
      <c r="CL30" s="0" t="n">
        <v>0.0881879589664696</v>
      </c>
      <c r="CM30" s="0" t="n">
        <v>0.873833035529709</v>
      </c>
      <c r="CN30" s="0" t="n">
        <v>0.103797236254159</v>
      </c>
      <c r="CO30" s="0" t="n">
        <v>0.895521234763334</v>
      </c>
      <c r="CP30" s="0" t="n">
        <v>0.105934957475445</v>
      </c>
      <c r="CQ30" s="0" t="n">
        <v>0.877257145363526</v>
      </c>
      <c r="CR30" s="0" t="n">
        <v>0.0995876524909706</v>
      </c>
      <c r="CS30" s="0" t="n">
        <v>0.951910131878643</v>
      </c>
      <c r="CT30" s="0" t="n">
        <v>0.102694353915628</v>
      </c>
      <c r="CU30" s="0" t="n">
        <v>0.997301449064579</v>
      </c>
      <c r="CV30" s="0" t="n">
        <v>0.108505257885454</v>
      </c>
    </row>
    <row r="31" customFormat="false" ht="12.75" hidden="false" customHeight="false" outlineLevel="0" collapsed="false">
      <c r="C31" s="0" t="n">
        <v>0.604797102512854</v>
      </c>
      <c r="D31" s="0" t="n">
        <v>0.0783576784194415</v>
      </c>
      <c r="E31" s="0" t="n">
        <v>1.2</v>
      </c>
      <c r="F31" s="0" t="n">
        <v>0.132232039628826</v>
      </c>
      <c r="I31" s="0" t="n">
        <v>0.58744510241643</v>
      </c>
      <c r="J31" s="0" t="n">
        <v>0.0745555111279952</v>
      </c>
      <c r="K31" s="0" t="n">
        <v>0.599708678304354</v>
      </c>
      <c r="L31" s="0" t="n">
        <v>0.0762285510654537</v>
      </c>
      <c r="M31" s="0" t="n">
        <v>0.604901157931539</v>
      </c>
      <c r="N31" s="0" t="n">
        <v>0.0768107456374699</v>
      </c>
      <c r="O31" s="0" t="n">
        <v>0.601909249728042</v>
      </c>
      <c r="P31" s="0" t="n">
        <v>0.0770823874241333</v>
      </c>
      <c r="S31" s="0" t="n">
        <v>0.608232683242636</v>
      </c>
      <c r="T31" s="0" t="n">
        <v>0.0775367757225501</v>
      </c>
      <c r="U31" s="0" t="n">
        <v>0.610040970808665</v>
      </c>
      <c r="V31" s="0" t="n">
        <v>0.0786665217216351</v>
      </c>
      <c r="W31" s="0" t="n">
        <v>0.62173900705164</v>
      </c>
      <c r="X31" s="0" t="n">
        <v>0.0798660529958311</v>
      </c>
      <c r="Y31" s="0" t="n">
        <v>0.641054258237578</v>
      </c>
      <c r="Z31" s="0" t="n">
        <v>0.0798286694281472</v>
      </c>
      <c r="AA31" s="0" t="n">
        <v>0.62787103317446</v>
      </c>
      <c r="AB31" s="0" t="n">
        <v>0.0799271181964894</v>
      </c>
      <c r="AC31" s="0" t="n">
        <v>0.619737033750434</v>
      </c>
      <c r="AD31" s="0" t="n">
        <v>0.0802896510147392</v>
      </c>
      <c r="AE31" s="0" t="n">
        <v>0.633750119304064</v>
      </c>
      <c r="AF31" s="0" t="n">
        <v>0.0803047287905835</v>
      </c>
      <c r="AG31" s="0" t="n">
        <v>0.653049238165503</v>
      </c>
      <c r="AH31" s="0" t="n">
        <v>0.0808863160654684</v>
      </c>
      <c r="AI31" s="0" t="n">
        <v>0.636263343807282</v>
      </c>
      <c r="AJ31" s="0" t="n">
        <v>0.0809564283125999</v>
      </c>
      <c r="AK31" s="0" t="n">
        <v>0.642096029138754</v>
      </c>
      <c r="AL31" s="0" t="n">
        <v>0.0808416077253972</v>
      </c>
      <c r="AM31" s="0" t="n">
        <v>0.656282650166822</v>
      </c>
      <c r="AN31" s="0" t="n">
        <v>0.0809326245570419</v>
      </c>
      <c r="AO31" s="0" t="n">
        <v>0.639258398683912</v>
      </c>
      <c r="AP31" s="0" t="n">
        <v>0.0811750656136916</v>
      </c>
      <c r="AQ31" s="0" t="n">
        <v>0.654650093172711</v>
      </c>
      <c r="AR31" s="0" t="n">
        <v>0.0811232349037144</v>
      </c>
      <c r="AS31" s="0" t="n">
        <v>0.662295577261839</v>
      </c>
      <c r="AT31" s="0" t="n">
        <v>0.0808303948285106</v>
      </c>
      <c r="AU31" s="0" t="n">
        <v>0.66191465955268</v>
      </c>
      <c r="AV31" s="0" t="n">
        <v>0.0813146162255776</v>
      </c>
      <c r="AW31" s="0" t="n">
        <v>0.638124791136158</v>
      </c>
      <c r="AX31" s="0" t="n">
        <v>0.0816593535171792</v>
      </c>
      <c r="AY31" s="0" t="n">
        <v>0.653955721615749</v>
      </c>
      <c r="AZ31" s="0" t="n">
        <v>0.081573780702498</v>
      </c>
      <c r="BA31" s="0" t="n">
        <v>0.647078281736342</v>
      </c>
      <c r="BB31" s="0" t="n">
        <v>0.0820249323351883</v>
      </c>
      <c r="BC31" s="0" t="n">
        <v>0.651535383712822</v>
      </c>
      <c r="BD31" s="0" t="n">
        <v>0.0816893033356848</v>
      </c>
      <c r="BE31" s="0" t="n">
        <v>0.655947023143616</v>
      </c>
      <c r="BF31" s="0" t="n">
        <v>0.0820665780891825</v>
      </c>
      <c r="BG31" s="0" t="n">
        <v>0.662149251075626</v>
      </c>
      <c r="BH31" s="0" t="n">
        <v>0.0827100286643094</v>
      </c>
      <c r="BI31" s="0" t="n">
        <v>0.649788359232</v>
      </c>
      <c r="BJ31" s="0" t="n">
        <v>0.0825450760211628</v>
      </c>
      <c r="BK31" s="0" t="n">
        <v>0.657670111158043</v>
      </c>
      <c r="BL31" s="0" t="n">
        <v>0.0826944855317007</v>
      </c>
      <c r="BM31" s="0" t="n">
        <v>0.659419200744468</v>
      </c>
      <c r="BN31" s="0" t="n">
        <v>0.0837005510466858</v>
      </c>
      <c r="BO31" s="0" t="n">
        <v>0.662342310354119</v>
      </c>
      <c r="BP31" s="0" t="n">
        <v>0.0838141341599232</v>
      </c>
      <c r="BQ31" s="0" t="n">
        <v>0.665943758317876</v>
      </c>
      <c r="BR31" s="0" t="n">
        <v>0.0838445392594776</v>
      </c>
      <c r="BS31" s="0" t="n">
        <v>0.67786229437098</v>
      </c>
      <c r="BT31" s="0" t="n">
        <v>0.0846905099951971</v>
      </c>
      <c r="BU31" s="0" t="n">
        <v>0.698505783244294</v>
      </c>
      <c r="BV31" s="0" t="n">
        <v>0.0844283240084215</v>
      </c>
      <c r="BW31" s="0" t="n">
        <v>0.67068408668769</v>
      </c>
      <c r="BX31" s="0" t="n">
        <v>0.0848200103794533</v>
      </c>
      <c r="BY31" s="0" t="n">
        <v>0.696414397625719</v>
      </c>
      <c r="BZ31" s="0" t="n">
        <v>0.0862523258973008</v>
      </c>
      <c r="CA31" s="0" t="n">
        <v>0.679696042433797</v>
      </c>
      <c r="CB31" s="0" t="n">
        <v>0.0863194490003577</v>
      </c>
      <c r="CC31" s="0" t="n">
        <v>0.709578787424457</v>
      </c>
      <c r="CD31" s="0" t="n">
        <v>0.0869483803948773</v>
      </c>
      <c r="CE31" s="0" t="n">
        <v>0.700844360804842</v>
      </c>
      <c r="CF31" s="0" t="n">
        <v>0.0874270960021175</v>
      </c>
      <c r="CG31" s="0" t="n">
        <v>0.701696358541402</v>
      </c>
      <c r="CH31" s="0" t="n">
        <v>0.088128501434994</v>
      </c>
      <c r="CI31" s="0" t="n">
        <v>0.725775772166683</v>
      </c>
      <c r="CJ31" s="0" t="n">
        <v>0.0886518718236105</v>
      </c>
      <c r="CK31" s="0" t="n">
        <v>0.725205258864494</v>
      </c>
      <c r="CL31" s="0" t="n">
        <v>0.0891776484675626</v>
      </c>
      <c r="CM31" s="0" t="n">
        <v>0.875369124350715</v>
      </c>
      <c r="CN31" s="0" t="n">
        <v>0.104543146815962</v>
      </c>
      <c r="CO31" s="0" t="n">
        <v>0.897206023579105</v>
      </c>
      <c r="CP31" s="0" t="n">
        <v>0.107014262731522</v>
      </c>
      <c r="CQ31" s="0" t="n">
        <v>0.892054979586349</v>
      </c>
      <c r="CR31" s="0" t="n">
        <v>0.100866947159171</v>
      </c>
      <c r="CS31" s="0" t="n">
        <v>0.967420278610921</v>
      </c>
      <c r="CT31" s="0" t="n">
        <v>0.103997984554813</v>
      </c>
      <c r="CU31" s="0" t="n">
        <v>1.01457355189921</v>
      </c>
      <c r="CV31" s="0" t="n">
        <v>0.109882531169374</v>
      </c>
    </row>
    <row r="32" customFormat="false" ht="12.75" hidden="false" customHeight="false" outlineLevel="0" collapsed="false">
      <c r="C32" s="0" t="n">
        <v>0.619305734688496</v>
      </c>
      <c r="D32" s="0" t="n">
        <v>0.0786582076854528</v>
      </c>
      <c r="E32" s="0" t="n">
        <v>1.2</v>
      </c>
      <c r="F32" s="0" t="n">
        <v>0.132232039628826</v>
      </c>
      <c r="CQ32" s="0" t="n">
        <v>0.906233536967314</v>
      </c>
      <c r="CR32" s="0" t="n">
        <v>0.102237031438352</v>
      </c>
      <c r="CS32" s="0" t="n">
        <v>0.982282332198465</v>
      </c>
      <c r="CT32" s="0" t="n">
        <v>0.105388635595962</v>
      </c>
      <c r="CU32" s="0" t="n">
        <v>1.03112418585643</v>
      </c>
      <c r="CV32" s="0" t="n">
        <v>0.111366715012123</v>
      </c>
    </row>
    <row r="33" customFormat="false" ht="12.75" hidden="false" customHeight="false" outlineLevel="0" collapsed="false">
      <c r="C33" s="0" t="n">
        <v>0.635151963039096</v>
      </c>
      <c r="D33" s="0" t="n">
        <v>0.0789500753856417</v>
      </c>
      <c r="E33" s="0" t="s">
        <v>8</v>
      </c>
      <c r="F33" s="0" t="s">
        <v>8</v>
      </c>
      <c r="CQ33" s="0" t="n">
        <v>0.919406063421808</v>
      </c>
      <c r="CR33" s="0" t="n">
        <v>0.10366053300092</v>
      </c>
      <c r="CS33" s="0" t="n">
        <v>0.996090894561889</v>
      </c>
      <c r="CT33" s="0" t="n">
        <v>0.106828373703832</v>
      </c>
      <c r="CU33" s="0" t="n">
        <v>1.04650189278615</v>
      </c>
      <c r="CV33" s="0" t="n">
        <v>0.112917324747451</v>
      </c>
    </row>
    <row r="34" customFormat="false" ht="12.75" hidden="false" customHeight="false" outlineLevel="0" collapsed="false">
      <c r="C34" s="0" t="n">
        <v>0.615497473753298</v>
      </c>
      <c r="D34" s="0" t="n">
        <v>0.0789639668209358</v>
      </c>
      <c r="CQ34" s="0" t="n">
        <v>0.931213246766366</v>
      </c>
      <c r="CR34" s="0" t="n">
        <v>0.10509862243504</v>
      </c>
      <c r="CS34" s="0" t="n">
        <v>1.00846930411615</v>
      </c>
      <c r="CT34" s="0" t="n">
        <v>0.108277926575955</v>
      </c>
      <c r="CU34" s="0" t="n">
        <v>1.06028720893002</v>
      </c>
      <c r="CV34" s="0" t="n">
        <v>0.114492063783916</v>
      </c>
    </row>
    <row r="35" customFormat="false" ht="12.75" hidden="false" customHeight="false" outlineLevel="0" collapsed="false">
      <c r="C35" s="0" t="n">
        <v>0.63899582756709</v>
      </c>
      <c r="D35" s="0" t="n">
        <v>0.0801981060677486</v>
      </c>
      <c r="CQ35" s="0" t="n">
        <v>0.941333017818379</v>
      </c>
      <c r="CR35" s="0" t="n">
        <v>0.106512072409768</v>
      </c>
      <c r="CS35" s="0" t="n">
        <v>1.01907991011672</v>
      </c>
      <c r="CT35" s="0" t="n">
        <v>0.109697754188683</v>
      </c>
      <c r="CU35" s="0" t="n">
        <v>1.07210410679928</v>
      </c>
      <c r="CV35" s="0" t="n">
        <v>0.116047977345641</v>
      </c>
    </row>
    <row r="36" customFormat="false" ht="12.75" hidden="false" customHeight="false" outlineLevel="0" collapsed="false">
      <c r="C36" s="0" t="n">
        <v>0.626565874427397</v>
      </c>
      <c r="D36" s="0" t="n">
        <v>0.0802202636225045</v>
      </c>
      <c r="CQ36" s="0" t="n">
        <v>0.949489335603822</v>
      </c>
      <c r="CR36" s="0" t="n">
        <v>0.107862327694384</v>
      </c>
      <c r="CS36" s="0" t="n">
        <v>1.02763328289169</v>
      </c>
      <c r="CT36" s="0" t="n">
        <v>0.111049127345954</v>
      </c>
      <c r="CU36" s="0" t="n">
        <v>1.0816302522244</v>
      </c>
      <c r="CV36" s="0" t="n">
        <v>0.117542624166626</v>
      </c>
    </row>
    <row r="37" customFormat="false" ht="12.75" hidden="false" customHeight="false" outlineLevel="0" collapsed="false">
      <c r="C37" s="0" t="n">
        <v>0.648405177751637</v>
      </c>
      <c r="D37" s="0" t="n">
        <v>0.0808246053448203</v>
      </c>
      <c r="CQ37" s="0" t="n">
        <v>0.955459717035441</v>
      </c>
      <c r="CR37" s="0" t="n">
        <v>0.109112556844575</v>
      </c>
      <c r="CS37" s="0" t="n">
        <v>1.03389610872873</v>
      </c>
      <c r="CT37" s="0" t="n">
        <v>0.112295184110806</v>
      </c>
      <c r="CU37" s="0" t="n">
        <v>1.08860579679101</v>
      </c>
      <c r="CV37" s="0" t="n">
        <v>0.118935234177849</v>
      </c>
    </row>
    <row r="38" customFormat="false" ht="12.75" hidden="false" customHeight="false" outlineLevel="0" collapsed="false">
      <c r="C38" s="0" t="n">
        <v>0.64283405540074</v>
      </c>
      <c r="D38" s="0" t="n">
        <v>0.0810932788285245</v>
      </c>
      <c r="CQ38" s="0" t="n">
        <v>0.959081305671405</v>
      </c>
      <c r="CR38" s="0" t="n">
        <v>0.110228656868229</v>
      </c>
      <c r="CS38" s="0" t="n">
        <v>1.03769755406498</v>
      </c>
      <c r="CT38" s="0" t="n">
        <v>0.113401935302921</v>
      </c>
      <c r="CU38" s="0" t="n">
        <v>1.0928404658272</v>
      </c>
      <c r="CV38" s="0" t="n">
        <v>0.120187820608466</v>
      </c>
    </row>
    <row r="39" customFormat="false" ht="12.75" hidden="false" customHeight="false" outlineLevel="0" collapsed="false">
      <c r="C39" s="0" t="n">
        <v>0.63795702817146</v>
      </c>
      <c r="D39" s="0" t="n">
        <v>0.0820869953038145</v>
      </c>
      <c r="CQ39" s="0" t="n">
        <v>0.960255314014502</v>
      </c>
      <c r="CR39" s="0" t="n">
        <v>0.111180183466156</v>
      </c>
      <c r="CS39" s="0" t="n">
        <v>1.03893392538129</v>
      </c>
      <c r="CT39" s="0" t="n">
        <v>0.114339191634862</v>
      </c>
      <c r="CU39" s="0" t="n">
        <v>1.09421874860062</v>
      </c>
      <c r="CV39" s="0" t="n">
        <v>0.121266216165899</v>
      </c>
    </row>
    <row r="40" customFormat="false" ht="12.75" hidden="false" customHeight="false" outlineLevel="0" collapsed="false">
      <c r="C40" s="0" t="n">
        <v>0.662735820053415</v>
      </c>
      <c r="D40" s="0" t="n">
        <v>0.082378727258925</v>
      </c>
    </row>
    <row r="41" customFormat="false" ht="12.75" hidden="false" customHeight="false" outlineLevel="0" collapsed="false">
      <c r="C41" s="0" t="n">
        <v>0.656730628584954</v>
      </c>
      <c r="D41" s="0" t="n">
        <v>0.0836444639330667</v>
      </c>
    </row>
    <row r="42" customFormat="false" ht="12.75" hidden="false" customHeight="false" outlineLevel="0" collapsed="false">
      <c r="C42" s="0" t="n">
        <v>0.80225966069779</v>
      </c>
      <c r="D42" s="0" t="n">
        <v>0.0967191569430849</v>
      </c>
    </row>
    <row r="43" customFormat="false" ht="12.75" hidden="false" customHeight="false" outlineLevel="0" collapsed="false">
      <c r="C43" s="0" t="n">
        <v>0.816409967645962</v>
      </c>
      <c r="D43" s="0" t="n">
        <v>0.0999574591239365</v>
      </c>
    </row>
    <row r="44" customFormat="false" ht="12.75" hidden="false" customHeight="false" outlineLevel="0" collapsed="false">
      <c r="C44" s="0" t="n">
        <v>0.86935204615566</v>
      </c>
      <c r="D44" s="0" t="n">
        <v>0.104195330129369</v>
      </c>
    </row>
    <row r="45" customFormat="false" ht="12.75" hidden="false" customHeight="false" outlineLevel="0" collapsed="false">
      <c r="C45" s="0" t="n">
        <v>0.943660928143972</v>
      </c>
      <c r="D45" s="0" t="n">
        <v>0.107188186834942</v>
      </c>
    </row>
    <row r="46" customFormat="false" ht="12.75" hidden="false" customHeight="false" outlineLevel="0" collapsed="false">
      <c r="C46" s="0" t="n">
        <v>0.988124218112896</v>
      </c>
      <c r="D46" s="0" t="n">
        <v>0.113801914450161</v>
      </c>
    </row>
    <row r="47" customFormat="false" ht="12.75" hidden="false" customHeight="false" outlineLevel="0" collapsed="false">
      <c r="C47" s="0" t="s">
        <v>8</v>
      </c>
      <c r="D47" s="0" t="s">
        <v>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36312081902928</v>
      </c>
      <c r="D1" s="0" t="n">
        <v>0.0695188269665266</v>
      </c>
      <c r="E1" s="0" t="n">
        <v>0.45</v>
      </c>
      <c r="F1" s="0" t="n">
        <v>0.060271302584629</v>
      </c>
      <c r="G1" s="0" t="n">
        <v>0.482811577311</v>
      </c>
      <c r="H1" s="0" t="n">
        <v>0.0640155441752452</v>
      </c>
      <c r="I1" s="0" t="n">
        <v>0.58744510241643</v>
      </c>
      <c r="J1" s="0" t="n">
        <v>0.0745555111279952</v>
      </c>
      <c r="K1" s="0" t="n">
        <v>0.599708678304354</v>
      </c>
      <c r="L1" s="0" t="n">
        <v>0.0762285510654537</v>
      </c>
      <c r="M1" s="0" t="n">
        <v>0.604901157931539</v>
      </c>
      <c r="N1" s="0" t="n">
        <v>0.0768107456374699</v>
      </c>
      <c r="O1" s="0" t="n">
        <v>0.601909249728042</v>
      </c>
      <c r="P1" s="0" t="n">
        <v>0.0770823874241333</v>
      </c>
      <c r="Q1" s="0" t="n">
        <v>0.592787728142524</v>
      </c>
      <c r="R1" s="0" t="n">
        <v>0.0773416574408559</v>
      </c>
      <c r="S1" s="0" t="n">
        <v>0.608232683242636</v>
      </c>
      <c r="T1" s="0" t="n">
        <v>0.0775367757225501</v>
      </c>
      <c r="U1" s="0" t="n">
        <v>0.610040970808665</v>
      </c>
      <c r="V1" s="0" t="n">
        <v>0.0786665217216351</v>
      </c>
      <c r="W1" s="0" t="n">
        <v>0.62173900705164</v>
      </c>
      <c r="X1" s="0" t="n">
        <v>0.0798660529958311</v>
      </c>
      <c r="Y1" s="0" t="n">
        <v>0.641054258237578</v>
      </c>
      <c r="Z1" s="0" t="n">
        <v>0.0798286694281472</v>
      </c>
      <c r="AA1" s="0" t="n">
        <v>0.62787103317446</v>
      </c>
      <c r="AB1" s="0" t="n">
        <v>0.0799271181964894</v>
      </c>
      <c r="AC1" s="0" t="n">
        <v>0.619737033750434</v>
      </c>
      <c r="AD1" s="0" t="n">
        <v>0.0802896510147392</v>
      </c>
      <c r="AE1" s="0" t="n">
        <v>0.633750119304064</v>
      </c>
      <c r="AF1" s="0" t="n">
        <v>0.0803047287905835</v>
      </c>
      <c r="AG1" s="0" t="n">
        <v>0.653049238165503</v>
      </c>
      <c r="AH1" s="0" t="n">
        <v>0.0808863160654684</v>
      </c>
      <c r="AI1" s="0" t="n">
        <v>0.63626334379959</v>
      </c>
      <c r="AJ1" s="0" t="n">
        <v>0.0809564283825972</v>
      </c>
      <c r="AK1" s="0" t="n">
        <v>0.642096029138754</v>
      </c>
      <c r="AL1" s="0" t="n">
        <v>0.0808416077253972</v>
      </c>
      <c r="AM1" s="0" t="n">
        <v>0.656282650166822</v>
      </c>
      <c r="AN1" s="0" t="n">
        <v>0.0809326245570419</v>
      </c>
      <c r="AO1" s="0" t="n">
        <v>0.639258398683912</v>
      </c>
      <c r="AP1" s="0" t="n">
        <v>0.0811750656136916</v>
      </c>
      <c r="AQ1" s="0" t="n">
        <v>0.654650093172711</v>
      </c>
      <c r="AR1" s="0" t="n">
        <v>0.0811232349037144</v>
      </c>
      <c r="AS1" s="0" t="n">
        <v>0.662295577261839</v>
      </c>
      <c r="AT1" s="0" t="n">
        <v>0.0808303948285106</v>
      </c>
      <c r="AU1" s="0" t="n">
        <v>0.661914659543772</v>
      </c>
      <c r="AV1" s="0" t="n">
        <v>0.0813146163191108</v>
      </c>
      <c r="AW1" s="0" t="n">
        <v>0.638124791136158</v>
      </c>
      <c r="AX1" s="0" t="n">
        <v>0.0816593535171792</v>
      </c>
      <c r="AY1" s="0" t="n">
        <v>0.653955721615749</v>
      </c>
      <c r="AZ1" s="0" t="n">
        <v>0.081573780702498</v>
      </c>
      <c r="BA1" s="0" t="n">
        <v>0.647078281736342</v>
      </c>
      <c r="BB1" s="0" t="n">
        <v>0.0820249323351883</v>
      </c>
      <c r="BC1" s="0" t="n">
        <v>0.651535383712822</v>
      </c>
      <c r="BD1" s="0" t="n">
        <v>0.0816893033356848</v>
      </c>
      <c r="BE1" s="0" t="n">
        <v>0.655947023143616</v>
      </c>
      <c r="BF1" s="0" t="n">
        <v>0.0820665780891825</v>
      </c>
      <c r="BG1" s="0" t="n">
        <v>0.662149251067507</v>
      </c>
      <c r="BH1" s="0" t="n">
        <v>0.0827100287406434</v>
      </c>
      <c r="BI1" s="0" t="n">
        <v>0.649788359232</v>
      </c>
      <c r="BJ1" s="0" t="n">
        <v>0.0825450760211628</v>
      </c>
      <c r="BK1" s="0" t="n">
        <v>0.657670111158043</v>
      </c>
      <c r="BL1" s="0" t="n">
        <v>0.0826944855317007</v>
      </c>
      <c r="BM1" s="0" t="n">
        <v>0.659419200744468</v>
      </c>
      <c r="BN1" s="0" t="n">
        <v>0.0837005510466858</v>
      </c>
      <c r="BO1" s="0" t="n">
        <v>0.662342310354119</v>
      </c>
      <c r="BP1" s="0" t="n">
        <v>0.0838141341599232</v>
      </c>
      <c r="BQ1" s="0" t="n">
        <v>0.665943758317876</v>
      </c>
      <c r="BR1" s="0" t="n">
        <v>0.0838445392594776</v>
      </c>
      <c r="BS1" s="0" t="n">
        <v>0.6778622943621</v>
      </c>
      <c r="BT1" s="0" t="n">
        <v>0.0846905100813966</v>
      </c>
      <c r="BU1" s="0" t="n">
        <v>0.698505783244294</v>
      </c>
      <c r="BV1" s="0" t="n">
        <v>0.0844283240084215</v>
      </c>
      <c r="BW1" s="0" t="n">
        <v>0.670684086679281</v>
      </c>
      <c r="BX1" s="0" t="n">
        <v>0.0848200104587049</v>
      </c>
      <c r="BY1" s="0" t="n">
        <v>0.696414397625719</v>
      </c>
      <c r="BZ1" s="0" t="n">
        <v>0.0862523258973008</v>
      </c>
      <c r="CA1" s="0" t="n">
        <v>0.679696042433797</v>
      </c>
      <c r="CB1" s="0" t="n">
        <v>0.0863194490003577</v>
      </c>
      <c r="CC1" s="0" t="n">
        <v>0.709578787424457</v>
      </c>
      <c r="CD1" s="0" t="n">
        <v>0.0869483803948773</v>
      </c>
      <c r="CE1" s="0" t="n">
        <v>0.700844360796774</v>
      </c>
      <c r="CF1" s="0" t="n">
        <v>0.0874270960760177</v>
      </c>
      <c r="CG1" s="0" t="n">
        <v>0.701696358541402</v>
      </c>
      <c r="CH1" s="0" t="n">
        <v>0.088128501434994</v>
      </c>
      <c r="CI1" s="0" t="n">
        <v>0.725775772166683</v>
      </c>
      <c r="CJ1" s="0" t="n">
        <v>0.0886518718236105</v>
      </c>
      <c r="CK1" s="0" t="n">
        <v>0.725205258864494</v>
      </c>
      <c r="CL1" s="0" t="n">
        <v>0.0891776484675626</v>
      </c>
      <c r="CM1" s="0" t="n">
        <v>0.875369124350715</v>
      </c>
      <c r="CN1" s="0" t="n">
        <v>0.104543146815962</v>
      </c>
      <c r="CO1" s="0" t="n">
        <v>0.897206023579105</v>
      </c>
      <c r="CP1" s="0" t="n">
        <v>0.107014262731522</v>
      </c>
      <c r="CQ1" s="0" t="n">
        <v>0.960255314014502</v>
      </c>
      <c r="CR1" s="0" t="n">
        <v>0.111180183466156</v>
      </c>
      <c r="CS1" s="0" t="n">
        <v>1.03893392538129</v>
      </c>
      <c r="CT1" s="0" t="n">
        <v>0.114339191634862</v>
      </c>
      <c r="CU1" s="0" t="n">
        <v>1.09421874860062</v>
      </c>
      <c r="CV1" s="0" t="n">
        <v>0.121266216165899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4957736638456</v>
      </c>
      <c r="D2" s="0" t="n">
        <v>0.0707971261762829</v>
      </c>
      <c r="E2" s="0" t="n">
        <v>0.452903245794273</v>
      </c>
      <c r="F2" s="0" t="n">
        <v>0.0606060788680487</v>
      </c>
      <c r="G2" s="0" t="n">
        <v>0.512308059409111</v>
      </c>
      <c r="H2" s="0" t="n">
        <v>0.0673217785451006</v>
      </c>
      <c r="I2" s="0" t="n">
        <v>0.586702104431657</v>
      </c>
      <c r="J2" s="0" t="n">
        <v>0.0749498578546552</v>
      </c>
      <c r="K2" s="0" t="n">
        <v>0.598983135259859</v>
      </c>
      <c r="L2" s="0" t="n">
        <v>0.0765404414111778</v>
      </c>
      <c r="M2" s="0" t="n">
        <v>0.604141213484415</v>
      </c>
      <c r="N2" s="0" t="n">
        <v>0.0771953860967348</v>
      </c>
      <c r="O2" s="0" t="n">
        <v>0.60114186171113</v>
      </c>
      <c r="P2" s="0" t="n">
        <v>0.0774706897756735</v>
      </c>
      <c r="Q2" s="0" t="n">
        <v>0.591728846089818</v>
      </c>
      <c r="R2" s="0" t="n">
        <v>0.0775534876846051</v>
      </c>
      <c r="S2" s="0" t="n">
        <v>0.607476612755803</v>
      </c>
      <c r="T2" s="0" t="n">
        <v>0.0779316243383043</v>
      </c>
      <c r="U2" s="0" t="n">
        <v>0.609292387713078</v>
      </c>
      <c r="V2" s="0" t="n">
        <v>0.0790211835094546</v>
      </c>
      <c r="W2" s="0" t="n">
        <v>0.620978352057927</v>
      </c>
      <c r="X2" s="0" t="n">
        <v>0.0801948648943892</v>
      </c>
      <c r="Y2" s="0" t="n">
        <v>0.640266552368573</v>
      </c>
      <c r="Z2" s="0" t="n">
        <v>0.0801973459267203</v>
      </c>
      <c r="AA2" s="0" t="n">
        <v>0.627088374301718</v>
      </c>
      <c r="AB2" s="0" t="n">
        <v>0.0803060426501543</v>
      </c>
      <c r="AC2" s="0" t="n">
        <v>0.618994908776652</v>
      </c>
      <c r="AD2" s="0" t="n">
        <v>0.0805787653241521</v>
      </c>
      <c r="AE2" s="0" t="n">
        <v>0.632962110176014</v>
      </c>
      <c r="AF2" s="0" t="n">
        <v>0.0807133545976072</v>
      </c>
      <c r="AG2" s="0" t="n">
        <v>0.652214255645327</v>
      </c>
      <c r="AH2" s="0" t="n">
        <v>0.0812940851398881</v>
      </c>
      <c r="AI2" s="0" t="n">
        <v>0.635512829503707</v>
      </c>
      <c r="AJ2" s="0" t="n">
        <v>0.0812652111617318</v>
      </c>
      <c r="AK2" s="0" t="n">
        <v>0.641321409924376</v>
      </c>
      <c r="AL2" s="0" t="n">
        <v>0.0812038172054966</v>
      </c>
      <c r="AM2" s="0" t="n">
        <v>0.655473102434123</v>
      </c>
      <c r="AN2" s="0" t="n">
        <v>0.0813363441828489</v>
      </c>
      <c r="AO2" s="0" t="n">
        <v>0.638478189007827</v>
      </c>
      <c r="AP2" s="0" t="n">
        <v>0.0815539895723722</v>
      </c>
      <c r="AQ2" s="0" t="n">
        <v>0.653839816886658</v>
      </c>
      <c r="AR2" s="0" t="n">
        <v>0.0815305963896686</v>
      </c>
      <c r="AS2" s="0" t="n">
        <v>0.661401722080239</v>
      </c>
      <c r="AT2" s="0" t="n">
        <v>0.081367085991159</v>
      </c>
      <c r="AU2" s="0" t="n">
        <v>0.661063942998025</v>
      </c>
      <c r="AV2" s="0" t="n">
        <v>0.0817548578592891</v>
      </c>
      <c r="AW2" s="0" t="n">
        <v>0.637362496391294</v>
      </c>
      <c r="AX2" s="0" t="n">
        <v>0.0819689048461482</v>
      </c>
      <c r="AY2" s="0" t="n">
        <v>0.653156844734191</v>
      </c>
      <c r="AZ2" s="0" t="n">
        <v>0.0819444283063537</v>
      </c>
      <c r="BA2" s="0" t="n">
        <v>0.646316337141625</v>
      </c>
      <c r="BB2" s="0" t="n">
        <v>0.0823249448615984</v>
      </c>
      <c r="BC2" s="0" t="n">
        <v>0.650678349233145</v>
      </c>
      <c r="BD2" s="0" t="n">
        <v>0.0821944409590751</v>
      </c>
      <c r="BE2" s="0" t="n">
        <v>0.655129791738384</v>
      </c>
      <c r="BF2" s="0" t="n">
        <v>0.0824889802653327</v>
      </c>
      <c r="BG2" s="0" t="n">
        <v>0.661346577460846</v>
      </c>
      <c r="BH2" s="0" t="n">
        <v>0.0830510060470199</v>
      </c>
      <c r="BI2" s="0" t="n">
        <v>0.648982745535069</v>
      </c>
      <c r="BJ2" s="0" t="n">
        <v>0.0829579108307577</v>
      </c>
      <c r="BK2" s="0" t="n">
        <v>0.656879219636912</v>
      </c>
      <c r="BL2" s="0" t="n">
        <v>0.0830629604211521</v>
      </c>
      <c r="BM2" s="0" t="n">
        <v>0.658622048902842</v>
      </c>
      <c r="BN2" s="0" t="n">
        <v>0.0840033539819254</v>
      </c>
      <c r="BO2" s="0" t="n">
        <v>0.661557682956608</v>
      </c>
      <c r="BP2" s="0" t="n">
        <v>0.0841028516448337</v>
      </c>
      <c r="BQ2" s="0" t="n">
        <v>0.665056119605589</v>
      </c>
      <c r="BR2" s="0" t="n">
        <v>0.0843679041009829</v>
      </c>
      <c r="BS2" s="0" t="n">
        <v>0.677014616154782</v>
      </c>
      <c r="BT2" s="0" t="n">
        <v>0.0850843064213605</v>
      </c>
      <c r="BU2" s="0" t="n">
        <v>0.697590422869513</v>
      </c>
      <c r="BV2" s="0" t="n">
        <v>0.0849468359246415</v>
      </c>
      <c r="BW2" s="0" t="n">
        <v>0.669884967655919</v>
      </c>
      <c r="BX2" s="0" t="n">
        <v>0.0851778386673433</v>
      </c>
      <c r="BY2" s="0" t="n">
        <v>0.695585747029277</v>
      </c>
      <c r="BZ2" s="0" t="n">
        <v>0.086601621611552</v>
      </c>
      <c r="CA2" s="0" t="n">
        <v>0.678932570740047</v>
      </c>
      <c r="CB2" s="0" t="n">
        <v>0.0865746478408151</v>
      </c>
      <c r="CC2" s="0" t="n">
        <v>0.708694803935131</v>
      </c>
      <c r="CD2" s="0" t="n">
        <v>0.0873608918655782</v>
      </c>
      <c r="CE2" s="0" t="n">
        <v>0.700008613158119</v>
      </c>
      <c r="CF2" s="0" t="n">
        <v>0.0877488527603847</v>
      </c>
      <c r="CG2" s="0" t="n">
        <v>0.700771020856523</v>
      </c>
      <c r="CH2" s="0" t="n">
        <v>0.0886370884534437</v>
      </c>
      <c r="CI2" s="0" t="n">
        <v>0.724865020196743</v>
      </c>
      <c r="CJ2" s="0" t="n">
        <v>0.0890785128134138</v>
      </c>
      <c r="CK2" s="0" t="n">
        <v>0.724491875841044</v>
      </c>
      <c r="CL2" s="0" t="n">
        <v>0.0897053461739064</v>
      </c>
      <c r="CM2" s="0" t="n">
        <v>0.874323297239554</v>
      </c>
      <c r="CN2" s="0" t="n">
        <v>0.104891590747413</v>
      </c>
      <c r="CO2" s="0" t="n">
        <v>0.896365636321509</v>
      </c>
      <c r="CP2" s="0" t="n">
        <v>0.107564833165788</v>
      </c>
      <c r="CQ2" s="0" t="n">
        <v>0.959315017699795</v>
      </c>
      <c r="CR2" s="0" t="n">
        <v>0.1118362206986</v>
      </c>
      <c r="CS2" s="0" t="n">
        <v>1.03795344158236</v>
      </c>
      <c r="CT2" s="0" t="n">
        <v>0.114979629562814</v>
      </c>
      <c r="CU2" s="0" t="n">
        <v>1.09312814752679</v>
      </c>
      <c r="CV2" s="0" t="n">
        <v>0.1220193324999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52573706245226</v>
      </c>
      <c r="D3" s="0" t="n">
        <v>0.0715120921425251</v>
      </c>
      <c r="E3" s="0" t="n">
        <v>0.462805053654881</v>
      </c>
      <c r="F3" s="0" t="n">
        <v>0.0617413516741239</v>
      </c>
      <c r="G3" s="0" t="n">
        <v>0.542391293370694</v>
      </c>
      <c r="H3" s="0" t="n">
        <v>0.0706382864356467</v>
      </c>
      <c r="I3" s="0" t="n">
        <v>0.584584597989286</v>
      </c>
      <c r="J3" s="0" t="n">
        <v>0.0751960602163279</v>
      </c>
      <c r="K3" s="0" t="n">
        <v>0.596909931631673</v>
      </c>
      <c r="L3" s="0" t="n">
        <v>0.0766956690889995</v>
      </c>
      <c r="M3" s="0" t="n">
        <v>0.601974641866265</v>
      </c>
      <c r="N3" s="0" t="n">
        <v>0.0774250011121706</v>
      </c>
      <c r="O3" s="0" t="n">
        <v>0.59895542830519</v>
      </c>
      <c r="P3" s="0" t="n">
        <v>0.0777007117842668</v>
      </c>
      <c r="Q3" s="0" t="n">
        <v>0.588679762066128</v>
      </c>
      <c r="R3" s="0" t="n">
        <v>0.0775091907947751</v>
      </c>
      <c r="S3" s="0" t="n">
        <v>0.605322263518768</v>
      </c>
      <c r="T3" s="0" t="n">
        <v>0.0781737067482835</v>
      </c>
      <c r="U3" s="0" t="n">
        <v>0.6071586580744</v>
      </c>
      <c r="V3" s="0" t="n">
        <v>0.0792163180406153</v>
      </c>
      <c r="W3" s="0" t="n">
        <v>0.618806447013702</v>
      </c>
      <c r="X3" s="0" t="n">
        <v>0.080357710066564</v>
      </c>
      <c r="Y3" s="0" t="n">
        <v>0.638015774524267</v>
      </c>
      <c r="Z3" s="0" t="n">
        <v>0.0804042586332343</v>
      </c>
      <c r="AA3" s="0" t="n">
        <v>0.624856274849537</v>
      </c>
      <c r="AB3" s="0" t="n">
        <v>0.0805219400901232</v>
      </c>
      <c r="AC3" s="0" t="n">
        <v>0.616872876670521</v>
      </c>
      <c r="AD3" s="0" t="n">
        <v>0.0807003993539034</v>
      </c>
      <c r="AE3" s="0" t="n">
        <v>0.630715640058196</v>
      </c>
      <c r="AF3" s="0" t="n">
        <v>0.0809634534853924</v>
      </c>
      <c r="AG3" s="0" t="n">
        <v>0.649828856560897</v>
      </c>
      <c r="AH3" s="0" t="n">
        <v>0.0815341271823975</v>
      </c>
      <c r="AI3" s="0" t="n">
        <v>0.633366720899312</v>
      </c>
      <c r="AJ3" s="0" t="n">
        <v>0.0814099630318415</v>
      </c>
      <c r="AK3" s="0" t="n">
        <v>0.639109523108281</v>
      </c>
      <c r="AL3" s="0" t="n">
        <v>0.0814048598731652</v>
      </c>
      <c r="AM3" s="0" t="n">
        <v>0.653160042530054</v>
      </c>
      <c r="AN3" s="0" t="n">
        <v>0.081579929210255</v>
      </c>
      <c r="AO3" s="0" t="n">
        <v>0.636252732720724</v>
      </c>
      <c r="AP3" s="0" t="n">
        <v>0.0817711461675234</v>
      </c>
      <c r="AQ3" s="0" t="n">
        <v>0.651525613212386</v>
      </c>
      <c r="AR3" s="0" t="n">
        <v>0.0817772621695954</v>
      </c>
      <c r="AS3" s="0" t="n">
        <v>0.658844941131627</v>
      </c>
      <c r="AT3" s="0" t="n">
        <v>0.0817494801854369</v>
      </c>
      <c r="AU3" s="0" t="n">
        <v>0.658633387946966</v>
      </c>
      <c r="AV3" s="0" t="n">
        <v>0.0820304285476125</v>
      </c>
      <c r="AW3" s="0" t="n">
        <v>0.635182935104621</v>
      </c>
      <c r="AX3" s="0" t="n">
        <v>0.0821102486288298</v>
      </c>
      <c r="AY3" s="0" t="n">
        <v>0.650874117208416</v>
      </c>
      <c r="AZ3" s="0" t="n">
        <v>0.0821501923401595</v>
      </c>
      <c r="BA3" s="0" t="n">
        <v>0.644135344566948</v>
      </c>
      <c r="BB3" s="0" t="n">
        <v>0.0824573998497083</v>
      </c>
      <c r="BC3" s="0" t="n">
        <v>0.648233313068599</v>
      </c>
      <c r="BD3" s="0" t="n">
        <v>0.0825423728514511</v>
      </c>
      <c r="BE3" s="0" t="n">
        <v>0.652797819501896</v>
      </c>
      <c r="BF3" s="0" t="n">
        <v>0.0827493954490669</v>
      </c>
      <c r="BG3" s="0" t="n">
        <v>0.659050134013605</v>
      </c>
      <c r="BH3" s="0" t="n">
        <v>0.0832214703468784</v>
      </c>
      <c r="BI3" s="0" t="n">
        <v>0.646686268895351</v>
      </c>
      <c r="BJ3" s="0" t="n">
        <v>0.0832072708848984</v>
      </c>
      <c r="BK3" s="0" t="n">
        <v>0.654620557545024</v>
      </c>
      <c r="BL3" s="0" t="n">
        <v>0.0832669373401458</v>
      </c>
      <c r="BM3" s="0" t="n">
        <v>0.656338972767395</v>
      </c>
      <c r="BN3" s="0" t="n">
        <v>0.0841292060327144</v>
      </c>
      <c r="BO3" s="0" t="n">
        <v>0.659308744684292</v>
      </c>
      <c r="BP3" s="0" t="n">
        <v>0.0842169155283919</v>
      </c>
      <c r="BQ3" s="0" t="n">
        <v>0.662524771990546</v>
      </c>
      <c r="BR3" s="0" t="n">
        <v>0.0847273256533848</v>
      </c>
      <c r="BS3" s="0" t="n">
        <v>0.67459279009245</v>
      </c>
      <c r="BT3" s="0" t="n">
        <v>0.0853028155824978</v>
      </c>
      <c r="BU3" s="0" t="n">
        <v>0.694971904075476</v>
      </c>
      <c r="BV3" s="0" t="n">
        <v>0.0853017718457456</v>
      </c>
      <c r="BW3" s="0" t="n">
        <v>0.667602299572304</v>
      </c>
      <c r="BX3" s="0" t="n">
        <v>0.0853661686899924</v>
      </c>
      <c r="BY3" s="0" t="n">
        <v>0.693213470948816</v>
      </c>
      <c r="BZ3" s="0" t="n">
        <v>0.0867762461144874</v>
      </c>
      <c r="CA3" s="0" t="n">
        <v>0.676740672080678</v>
      </c>
      <c r="CB3" s="0" t="n">
        <v>0.0866565156444403</v>
      </c>
      <c r="CC3" s="0" t="n">
        <v>0.706166276606846</v>
      </c>
      <c r="CD3" s="0" t="n">
        <v>0.08759511047882</v>
      </c>
      <c r="CE3" s="0" t="n">
        <v>0.697613292622758</v>
      </c>
      <c r="CF3" s="0" t="n">
        <v>0.0878890627746269</v>
      </c>
      <c r="CG3" s="0" t="n">
        <v>0.698132281195054</v>
      </c>
      <c r="CH3" s="0" t="n">
        <v>0.08896700600559</v>
      </c>
      <c r="CI3" s="0" t="n">
        <v>0.72225954560563</v>
      </c>
      <c r="CJ3" s="0" t="n">
        <v>0.0893224011183282</v>
      </c>
      <c r="CK3" s="0" t="n">
        <v>0.72245959721703</v>
      </c>
      <c r="CL3" s="0" t="n">
        <v>0.0901150757015837</v>
      </c>
      <c r="CM3" s="0" t="n">
        <v>0.871311761979415</v>
      </c>
      <c r="CN3" s="0" t="n">
        <v>0.105017111988626</v>
      </c>
      <c r="CO3" s="0" t="n">
        <v>0.893969002921369</v>
      </c>
      <c r="CP3" s="0" t="n">
        <v>0.107967334717589</v>
      </c>
      <c r="CQ3" s="0" t="n">
        <v>0.956623694475345</v>
      </c>
      <c r="CR3" s="0" t="n">
        <v>0.112343536687498</v>
      </c>
      <c r="CS3" s="0" t="n">
        <v>1.0351376612655</v>
      </c>
      <c r="CT3" s="0" t="n">
        <v>0.115468415920703</v>
      </c>
      <c r="CU3" s="0" t="n">
        <v>1.08999376440712</v>
      </c>
      <c r="CV3" s="0" t="n">
        <v>0.122612506138835</v>
      </c>
    </row>
    <row r="4" customFormat="false" ht="12.75" hidden="false" customHeight="false" outlineLevel="0" collapsed="false">
      <c r="A4" s="1" t="s">
        <v>5</v>
      </c>
      <c r="B4" s="4" t="n">
        <v>101</v>
      </c>
      <c r="C4" s="0" t="n">
        <v>0.549119097698956</v>
      </c>
      <c r="D4" s="0" t="n">
        <v>0.0716680699352056</v>
      </c>
      <c r="E4" s="0" t="n">
        <v>0.47277434419143</v>
      </c>
      <c r="F4" s="0" t="n">
        <v>0.0628778396762739</v>
      </c>
      <c r="G4" s="0" t="n">
        <v>0.573072951019803</v>
      </c>
      <c r="H4" s="0" t="n">
        <v>0.0739650997699768</v>
      </c>
      <c r="I4" s="0" t="n">
        <v>0.581150343145137</v>
      </c>
      <c r="J4" s="0" t="n">
        <v>0.0752874024543886</v>
      </c>
      <c r="K4" s="0" t="n">
        <v>0.593545619010334</v>
      </c>
      <c r="L4" s="0" t="n">
        <v>0.076689999892516</v>
      </c>
      <c r="M4" s="0" t="n">
        <v>0.598460541503001</v>
      </c>
      <c r="N4" s="0" t="n">
        <v>0.0774933273847177</v>
      </c>
      <c r="O4" s="0" t="n">
        <v>0.59540958971393</v>
      </c>
      <c r="P4" s="0" t="n">
        <v>0.0777661790491413</v>
      </c>
      <c r="Q4" s="0" t="n">
        <v>0.583773735674418</v>
      </c>
      <c r="R4" s="0" t="n">
        <v>0.0772107027580114</v>
      </c>
      <c r="S4" s="0" t="n">
        <v>0.601828400562747</v>
      </c>
      <c r="T4" s="0" t="n">
        <v>0.0782564195754053</v>
      </c>
      <c r="U4" s="0" t="n">
        <v>0.603697984474956</v>
      </c>
      <c r="V4" s="0" t="n">
        <v>0.0792466025537848</v>
      </c>
      <c r="W4" s="0" t="n">
        <v>0.615282535826839</v>
      </c>
      <c r="X4" s="0" t="n">
        <v>0.0803501465205641</v>
      </c>
      <c r="Y4" s="0" t="n">
        <v>0.634363320056912</v>
      </c>
      <c r="Z4" s="0" t="n">
        <v>0.0804437635084366</v>
      </c>
      <c r="AA4" s="0" t="n">
        <v>0.621235620672324</v>
      </c>
      <c r="AB4" s="0" t="n">
        <v>0.0805689213970364</v>
      </c>
      <c r="AC4" s="0" t="n">
        <v>0.61342882093617</v>
      </c>
      <c r="AD4" s="0" t="n">
        <v>0.0806512352447377</v>
      </c>
      <c r="AE4" s="0" t="n">
        <v>0.627071986799313</v>
      </c>
      <c r="AF4" s="0" t="n">
        <v>0.0810482034082394</v>
      </c>
      <c r="AG4" s="0" t="n">
        <v>0.645958108380966</v>
      </c>
      <c r="AH4" s="0" t="n">
        <v>0.0815998944718196</v>
      </c>
      <c r="AI4" s="0" t="n">
        <v>0.629883558238493</v>
      </c>
      <c r="AJ4" s="0" t="n">
        <v>0.081386735504251</v>
      </c>
      <c r="AK4" s="0" t="n">
        <v>0.635520703196852</v>
      </c>
      <c r="AL4" s="0" t="n">
        <v>0.0814392518085082</v>
      </c>
      <c r="AM4" s="0" t="n">
        <v>0.6494065646991</v>
      </c>
      <c r="AN4" s="0" t="n">
        <v>0.0816567352746915</v>
      </c>
      <c r="AO4" s="0" t="n">
        <v>0.632642734468783</v>
      </c>
      <c r="AP4" s="0" t="n">
        <v>0.0818206119333144</v>
      </c>
      <c r="AQ4" s="0" t="n">
        <v>0.647770607593451</v>
      </c>
      <c r="AR4" s="0" t="n">
        <v>0.0818565038440281</v>
      </c>
      <c r="AS4" s="0" t="n">
        <v>0.654694976735252</v>
      </c>
      <c r="AT4" s="0" t="n">
        <v>0.0819671466945516</v>
      </c>
      <c r="AU4" s="0" t="n">
        <v>0.654689293600857</v>
      </c>
      <c r="AV4" s="0" t="n">
        <v>0.082133811487296</v>
      </c>
      <c r="AW4" s="0" t="n">
        <v>0.631645560026347</v>
      </c>
      <c r="AX4" s="0" t="n">
        <v>0.0820795293752881</v>
      </c>
      <c r="AY4" s="0" t="n">
        <v>0.647169805894701</v>
      </c>
      <c r="AZ4" s="0" t="n">
        <v>0.0821854600974602</v>
      </c>
      <c r="BA4" s="0" t="n">
        <v>0.640594795804323</v>
      </c>
      <c r="BB4" s="0" t="n">
        <v>0.0824186842727268</v>
      </c>
      <c r="BC4" s="0" t="n">
        <v>0.64426696943202</v>
      </c>
      <c r="BD4" s="0" t="n">
        <v>0.0827236083377795</v>
      </c>
      <c r="BE4" s="0" t="n">
        <v>0.649014716557764</v>
      </c>
      <c r="BF4" s="0" t="n">
        <v>0.0828407201930246</v>
      </c>
      <c r="BG4" s="0" t="n">
        <v>0.655322561720704</v>
      </c>
      <c r="BH4" s="0" t="n">
        <v>0.083216771780319</v>
      </c>
      <c r="BI4" s="0" t="n">
        <v>0.642961571209111</v>
      </c>
      <c r="BJ4" s="0" t="n">
        <v>0.0832863542913409</v>
      </c>
      <c r="BK4" s="0" t="n">
        <v>0.650955735296352</v>
      </c>
      <c r="BL4" s="0" t="n">
        <v>0.0833008523300599</v>
      </c>
      <c r="BM4" s="0" t="n">
        <v>0.652632248703567</v>
      </c>
      <c r="BN4" s="0" t="n">
        <v>0.0840746742831793</v>
      </c>
      <c r="BO4" s="0" t="n">
        <v>0.655656840710695</v>
      </c>
      <c r="BP4" s="0" t="n">
        <v>0.0841532144451969</v>
      </c>
      <c r="BQ4" s="0" t="n">
        <v>0.658418764036955</v>
      </c>
      <c r="BR4" s="0" t="n">
        <v>0.0849129998336758</v>
      </c>
      <c r="BS4" s="0" t="n">
        <v>0.670662877281295</v>
      </c>
      <c r="BT4" s="0" t="n">
        <v>0.0853400771614037</v>
      </c>
      <c r="BU4" s="0" t="n">
        <v>0.690721653228914</v>
      </c>
      <c r="BV4" s="0" t="n">
        <v>0.085483450045055</v>
      </c>
      <c r="BW4" s="0" t="n">
        <v>0.66389834766749</v>
      </c>
      <c r="BX4" s="0" t="n">
        <v>0.0853798633349484</v>
      </c>
      <c r="BY4" s="0" t="n">
        <v>0.689362278891749</v>
      </c>
      <c r="BZ4" s="0" t="n">
        <v>0.0867714361048791</v>
      </c>
      <c r="CA4" s="0" t="n">
        <v>0.673180135737262</v>
      </c>
      <c r="CB4" s="0" t="n">
        <v>0.0865628192709639</v>
      </c>
      <c r="CC4" s="0" t="n">
        <v>0.702062177073737</v>
      </c>
      <c r="CD4" s="0" t="n">
        <v>0.087644647361396</v>
      </c>
      <c r="CE4" s="0" t="n">
        <v>0.693723737294793</v>
      </c>
      <c r="CF4" s="0" t="n">
        <v>0.0878439015181061</v>
      </c>
      <c r="CG4" s="0" t="n">
        <v>0.693852117496278</v>
      </c>
      <c r="CH4" s="0" t="n">
        <v>0.0891092548006412</v>
      </c>
      <c r="CI4" s="0" t="n">
        <v>0.718030418948224</v>
      </c>
      <c r="CJ4" s="0" t="n">
        <v>0.0893768841011649</v>
      </c>
      <c r="CK4" s="0" t="n">
        <v>0.719147978984187</v>
      </c>
      <c r="CL4" s="0" t="n">
        <v>0.0903988621313985</v>
      </c>
      <c r="CM4" s="0" t="n">
        <v>0.866416665401706</v>
      </c>
      <c r="CN4" s="0" t="n">
        <v>0.104916286647351</v>
      </c>
      <c r="CO4" s="0" t="n">
        <v>0.890062771121688</v>
      </c>
      <c r="CP4" s="0" t="n">
        <v>0.108213933152058</v>
      </c>
      <c r="CQ4" s="0" t="n">
        <v>0.952233727886381</v>
      </c>
      <c r="CR4" s="0" t="n">
        <v>0.112692257104189</v>
      </c>
      <c r="CS4" s="0" t="n">
        <v>1.03054139039166</v>
      </c>
      <c r="CT4" s="0" t="n">
        <v>0.115796037038058</v>
      </c>
      <c r="CU4" s="0" t="n">
        <v>1.08487660644372</v>
      </c>
      <c r="CV4" s="0" t="n">
        <v>0.12303419163240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46191467179141</v>
      </c>
      <c r="D5" s="0" t="n">
        <v>0.0716930983868615</v>
      </c>
      <c r="E5" s="0" t="n">
        <v>0.482811577311</v>
      </c>
      <c r="F5" s="0" t="n">
        <v>0.064015544175245</v>
      </c>
      <c r="G5" s="0" t="n">
        <v>0.60436493635952</v>
      </c>
      <c r="H5" s="0" t="n">
        <v>0.0773022505703789</v>
      </c>
      <c r="I5" s="0" t="n">
        <v>0.576493017418924</v>
      </c>
      <c r="J5" s="0" t="n">
        <v>0.0752213929906945</v>
      </c>
      <c r="K5" s="0" t="n">
        <v>0.588981967074044</v>
      </c>
      <c r="L5" s="0" t="n">
        <v>0.076523588462629</v>
      </c>
      <c r="M5" s="0" t="n">
        <v>0.593694767891957</v>
      </c>
      <c r="N5" s="0" t="n">
        <v>0.0773985011517744</v>
      </c>
      <c r="O5" s="0" t="n">
        <v>0.590601067170808</v>
      </c>
      <c r="P5" s="0" t="n">
        <v>0.0776653057939717</v>
      </c>
      <c r="Q5" s="0" t="n">
        <v>0.577225183809732</v>
      </c>
      <c r="R5" s="0" t="n">
        <v>0.0766710689338253</v>
      </c>
      <c r="S5" s="0" t="n">
        <v>0.59709032736136</v>
      </c>
      <c r="T5" s="0" t="n">
        <v>0.0781775066293619</v>
      </c>
      <c r="U5" s="0" t="n">
        <v>0.599004765069236</v>
      </c>
      <c r="V5" s="0" t="n">
        <v>0.0791112109663898</v>
      </c>
      <c r="W5" s="0" t="n">
        <v>0.610502741608362</v>
      </c>
      <c r="X5" s="0" t="n">
        <v>0.0801723805702078</v>
      </c>
      <c r="Y5" s="0" t="n">
        <v>0.629408818403139</v>
      </c>
      <c r="Z5" s="0" t="n">
        <v>0.0803147829623134</v>
      </c>
      <c r="AA5" s="0" t="n">
        <v>0.616325173777692</v>
      </c>
      <c r="AB5" s="0" t="n">
        <v>0.0804457050433125</v>
      </c>
      <c r="AC5" s="0" t="n">
        <v>0.608756686436049</v>
      </c>
      <c r="AD5" s="0" t="n">
        <v>0.0804326140653918</v>
      </c>
      <c r="AE5" s="0" t="n">
        <v>0.622130539761973</v>
      </c>
      <c r="AF5" s="0" t="n">
        <v>0.0809652926091796</v>
      </c>
      <c r="AG5" s="0" t="n">
        <v>0.640707595025594</v>
      </c>
      <c r="AH5" s="0" t="n">
        <v>0.0814895930479416</v>
      </c>
      <c r="AI5" s="0" t="n">
        <v>0.625158353118708</v>
      </c>
      <c r="AJ5" s="0" t="n">
        <v>0.0811961621653634</v>
      </c>
      <c r="AK5" s="0" t="n">
        <v>0.630652843841919</v>
      </c>
      <c r="AL5" s="0" t="n">
        <v>0.0813060548891826</v>
      </c>
      <c r="AM5" s="0" t="n">
        <v>0.644315054031905</v>
      </c>
      <c r="AN5" s="0" t="n">
        <v>0.081564667306939</v>
      </c>
      <c r="AO5" s="0" t="n">
        <v>0.627746665593755</v>
      </c>
      <c r="AP5" s="0" t="n">
        <v>0.081701037572602</v>
      </c>
      <c r="AQ5" s="0" t="n">
        <v>0.642677226794569</v>
      </c>
      <c r="AR5" s="0" t="n">
        <v>0.0817661599066557</v>
      </c>
      <c r="AS5" s="0" t="n">
        <v>0.649065029101697</v>
      </c>
      <c r="AT5" s="0" t="n">
        <v>0.0820141481435487</v>
      </c>
      <c r="AU5" s="0" t="n">
        <v>0.649339244571975</v>
      </c>
      <c r="AV5" s="0" t="n">
        <v>0.0820621866612444</v>
      </c>
      <c r="AW5" s="0" t="n">
        <v>0.626846861527358</v>
      </c>
      <c r="AX5" s="0" t="n">
        <v>0.0818775850266805</v>
      </c>
      <c r="AY5" s="0" t="n">
        <v>0.642144954749265</v>
      </c>
      <c r="AZ5" s="0" t="n">
        <v>0.0820492695657726</v>
      </c>
      <c r="BA5" s="0" t="n">
        <v>0.635791267794475</v>
      </c>
      <c r="BB5" s="0" t="n">
        <v>0.08220985419067</v>
      </c>
      <c r="BC5" s="0" t="n">
        <v>0.638887509838327</v>
      </c>
      <c r="BD5" s="0" t="n">
        <v>0.0827332037864388</v>
      </c>
      <c r="BE5" s="0" t="n">
        <v>0.643883676092491</v>
      </c>
      <c r="BF5" s="0" t="n">
        <v>0.0827604633962566</v>
      </c>
      <c r="BG5" s="0" t="n">
        <v>0.650265539037238</v>
      </c>
      <c r="BH5" s="0" t="n">
        <v>0.0830370385119893</v>
      </c>
      <c r="BI5" s="0" t="n">
        <v>0.637910252519667</v>
      </c>
      <c r="BJ5" s="0" t="n">
        <v>0.0831930038609125</v>
      </c>
      <c r="BK5" s="0" t="n">
        <v>0.645984719688361</v>
      </c>
      <c r="BL5" s="0" t="n">
        <v>0.0831637802783793</v>
      </c>
      <c r="BM5" s="0" t="n">
        <v>0.647602986481111</v>
      </c>
      <c r="BN5" s="0" t="n">
        <v>0.0838412462172937</v>
      </c>
      <c r="BO5" s="0" t="n">
        <v>0.650701585456413</v>
      </c>
      <c r="BP5" s="0" t="n">
        <v>0.0839134859947419</v>
      </c>
      <c r="BQ5" s="0" t="n">
        <v>0.652850096938226</v>
      </c>
      <c r="BR5" s="0" t="n">
        <v>0.0849198619342341</v>
      </c>
      <c r="BS5" s="0" t="n">
        <v>0.665332075498287</v>
      </c>
      <c r="BT5" s="0" t="n">
        <v>0.0851950747593394</v>
      </c>
      <c r="BU5" s="0" t="n">
        <v>0.684955606093345</v>
      </c>
      <c r="BV5" s="0" t="n">
        <v>0.0854869148148923</v>
      </c>
      <c r="BW5" s="0" t="n">
        <v>0.658874146093959</v>
      </c>
      <c r="BX5" s="0" t="n">
        <v>0.0852185490479961</v>
      </c>
      <c r="BY5" s="0" t="n">
        <v>0.684137221338086</v>
      </c>
      <c r="BZ5" s="0" t="n">
        <v>0.0865873227872503</v>
      </c>
      <c r="CA5" s="0" t="n">
        <v>0.668348083859624</v>
      </c>
      <c r="CB5" s="0" t="n">
        <v>0.0862961145132062</v>
      </c>
      <c r="CC5" s="0" t="n">
        <v>0.696494454472479</v>
      </c>
      <c r="CD5" s="0" t="n">
        <v>0.0875081512762825</v>
      </c>
      <c r="CE5" s="0" t="n">
        <v>0.688446044104259</v>
      </c>
      <c r="CF5" s="0" t="n">
        <v>0.0876146008721735</v>
      </c>
      <c r="CG5" s="0" t="n">
        <v>0.688047281468345</v>
      </c>
      <c r="CH5" s="0" t="n">
        <v>0.0890599546622833</v>
      </c>
      <c r="CI5" s="0" t="n">
        <v>0.71229299977523</v>
      </c>
      <c r="CJ5" s="0" t="n">
        <v>0.0892404756081786</v>
      </c>
      <c r="CK5" s="0" t="n">
        <v>0.714621478024507</v>
      </c>
      <c r="CL5" s="0" t="n">
        <v>0.0905511818832969</v>
      </c>
      <c r="CM5" s="0" t="n">
        <v>0.859771532980504</v>
      </c>
      <c r="CN5" s="0" t="n">
        <v>0.104591864976066</v>
      </c>
      <c r="CO5" s="0" t="n">
        <v>0.884722971281174</v>
      </c>
      <c r="CP5" s="0" t="n">
        <v>0.10829982871117</v>
      </c>
      <c r="CQ5" s="0" t="n">
        <v>0.946230563639044</v>
      </c>
      <c r="CR5" s="0" t="n">
        <v>0.112875594502427</v>
      </c>
      <c r="CS5" s="0" t="n">
        <v>1.02425409014524</v>
      </c>
      <c r="CT5" s="0" t="n">
        <v>0.115956116142494</v>
      </c>
      <c r="CU5" s="0" t="n">
        <v>1.07787627329567</v>
      </c>
      <c r="CV5" s="0" t="n">
        <v>0.12327618135217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56215161918862</v>
      </c>
      <c r="D6" s="0" t="n">
        <v>0.0723311549428089</v>
      </c>
      <c r="E6" s="0" t="n">
        <v>0.492917216055026</v>
      </c>
      <c r="F6" s="0" t="n">
        <v>0.0651544664731756</v>
      </c>
      <c r="G6" s="0" t="n">
        <v>0.636279390190521</v>
      </c>
      <c r="H6" s="0" t="n">
        <v>0.0806497709586447</v>
      </c>
      <c r="I6" s="0" t="n">
        <v>0.570739660515716</v>
      </c>
      <c r="J6" s="0" t="n">
        <v>0.0749998323913412</v>
      </c>
      <c r="K6" s="0" t="n">
        <v>0.583343460351073</v>
      </c>
      <c r="L6" s="0" t="n">
        <v>0.0762009740693435</v>
      </c>
      <c r="M6" s="0" t="n">
        <v>0.587807318913797</v>
      </c>
      <c r="N6" s="0" t="n">
        <v>0.0771431090257818</v>
      </c>
      <c r="O6" s="0" t="n">
        <v>0.584661024635918</v>
      </c>
      <c r="P6" s="0" t="n">
        <v>0.077400843578202</v>
      </c>
      <c r="Q6" s="0" t="n">
        <v>0.569320309611994</v>
      </c>
      <c r="R6" s="0" t="n">
        <v>0.0759138739097838</v>
      </c>
      <c r="S6" s="0" t="n">
        <v>0.591237286200306</v>
      </c>
      <c r="T6" s="0" t="n">
        <v>0.0779391204496107</v>
      </c>
      <c r="U6" s="0" t="n">
        <v>0.593207018648318</v>
      </c>
      <c r="V6" s="0" t="n">
        <v>0.0788138364079947</v>
      </c>
      <c r="W6" s="0" t="n">
        <v>0.60459744468456</v>
      </c>
      <c r="X6" s="0" t="n">
        <v>0.0798292612072195</v>
      </c>
      <c r="Y6" s="0" t="n">
        <v>0.623287415452642</v>
      </c>
      <c r="Z6" s="0" t="n">
        <v>0.0800208352479356</v>
      </c>
      <c r="AA6" s="0" t="n">
        <v>0.610258878356347</v>
      </c>
      <c r="AB6" s="0" t="n">
        <v>0.0801556520498799</v>
      </c>
      <c r="AC6" s="0" t="n">
        <v>0.602983916819976</v>
      </c>
      <c r="AD6" s="0" t="n">
        <v>0.0800504992317353</v>
      </c>
      <c r="AE6" s="0" t="n">
        <v>0.616026088739962</v>
      </c>
      <c r="AF6" s="0" t="n">
        <v>0.0807169826786788</v>
      </c>
      <c r="AG6" s="0" t="n">
        <v>0.63422053681205</v>
      </c>
      <c r="AH6" s="0" t="n">
        <v>0.0812062316460725</v>
      </c>
      <c r="AI6" s="0" t="n">
        <v>0.619319996817935</v>
      </c>
      <c r="AJ6" s="0" t="n">
        <v>0.0808434413590758</v>
      </c>
      <c r="AK6" s="0" t="n">
        <v>0.624638727557121</v>
      </c>
      <c r="AL6" s="0" t="n">
        <v>0.081008902379929</v>
      </c>
      <c r="AM6" s="0" t="n">
        <v>0.63802439366689</v>
      </c>
      <c r="AN6" s="0" t="n">
        <v>0.0813062366811545</v>
      </c>
      <c r="AO6" s="0" t="n">
        <v>0.62169807809145</v>
      </c>
      <c r="AP6" s="0" t="n">
        <v>0.0814156847622393</v>
      </c>
      <c r="AQ6" s="0" t="n">
        <v>0.636384404966481</v>
      </c>
      <c r="AR6" s="0" t="n">
        <v>0.0815086947045808</v>
      </c>
      <c r="AS6" s="0" t="n">
        <v>0.642108668526228</v>
      </c>
      <c r="AT6" s="0" t="n">
        <v>0.0818892024554232</v>
      </c>
      <c r="AU6" s="0" t="n">
        <v>0.642729176251289</v>
      </c>
      <c r="AV6" s="0" t="n">
        <v>0.0818175078080003</v>
      </c>
      <c r="AW6" s="0" t="n">
        <v>0.620917735593433</v>
      </c>
      <c r="AX6" s="0" t="n">
        <v>0.0815099240984075</v>
      </c>
      <c r="AY6" s="0" t="n">
        <v>0.635936628612546</v>
      </c>
      <c r="AZ6" s="0" t="n">
        <v>0.081745335667779</v>
      </c>
      <c r="BA6" s="0" t="n">
        <v>0.629855788259648</v>
      </c>
      <c r="BB6" s="0" t="n">
        <v>0.081836605943797</v>
      </c>
      <c r="BC6" s="0" t="n">
        <v>0.632241671922031</v>
      </c>
      <c r="BD6" s="0" t="n">
        <v>0.0825708974586032</v>
      </c>
      <c r="BE6" s="0" t="n">
        <v>0.637544659514346</v>
      </c>
      <c r="BF6" s="0" t="n">
        <v>0.0825108142549647</v>
      </c>
      <c r="BG6" s="0" t="n">
        <v>0.644017008359337</v>
      </c>
      <c r="BH6" s="0" t="n">
        <v>0.0826871731969195</v>
      </c>
      <c r="BI6" s="0" t="n">
        <v>0.631670099633062</v>
      </c>
      <c r="BJ6" s="0" t="n">
        <v>0.082929765950009</v>
      </c>
      <c r="BK6" s="0" t="n">
        <v>0.639843107068367</v>
      </c>
      <c r="BL6" s="0" t="n">
        <v>0.0828594601533538</v>
      </c>
      <c r="BM6" s="0" t="n">
        <v>0.641388371263148</v>
      </c>
      <c r="BN6" s="0" t="n">
        <v>0.0834352891441933</v>
      </c>
      <c r="BO6" s="0" t="n">
        <v>0.644578145367398</v>
      </c>
      <c r="BP6" s="0" t="n">
        <v>0.0835042693442299</v>
      </c>
      <c r="BQ6" s="0" t="n">
        <v>0.64597066941638</v>
      </c>
      <c r="BR6" s="0" t="n">
        <v>0.0847477247748445</v>
      </c>
      <c r="BS6" s="0" t="n">
        <v>0.658745795119704</v>
      </c>
      <c r="BT6" s="0" t="n">
        <v>0.0848717636638402</v>
      </c>
      <c r="BU6" s="0" t="n">
        <v>0.677831045403664</v>
      </c>
      <c r="BV6" s="0" t="n">
        <v>0.0853120716453682</v>
      </c>
      <c r="BW6" s="0" t="n">
        <v>0.65266674197352</v>
      </c>
      <c r="BX6" s="0" t="n">
        <v>0.0848866260623686</v>
      </c>
      <c r="BY6" s="0" t="n">
        <v>0.677680824237181</v>
      </c>
      <c r="BZ6" s="0" t="n">
        <v>0.0862289282929585</v>
      </c>
      <c r="CA6" s="0" t="n">
        <v>0.662376322226765</v>
      </c>
      <c r="CB6" s="0" t="n">
        <v>0.0858636763817113</v>
      </c>
      <c r="CC6" s="0" t="n">
        <v>0.689614981761666</v>
      </c>
      <c r="CD6" s="0" t="n">
        <v>0.0871893454808626</v>
      </c>
      <c r="CE6" s="0" t="n">
        <v>0.681924174763473</v>
      </c>
      <c r="CF6" s="0" t="n">
        <v>0.0872074155607079</v>
      </c>
      <c r="CG6" s="0" t="n">
        <v>0.680876113906017</v>
      </c>
      <c r="CH6" s="0" t="n">
        <v>0.0888204503697747</v>
      </c>
      <c r="CI6" s="0" t="n">
        <v>0.70520378992535</v>
      </c>
      <c r="CJ6" s="0" t="n">
        <v>0.0889168965074677</v>
      </c>
      <c r="CK6" s="0" t="n">
        <v>0.708968197530351</v>
      </c>
      <c r="CL6" s="0" t="n">
        <v>0.0905690702265693</v>
      </c>
      <c r="CM6" s="0" t="n">
        <v>0.851557626605691</v>
      </c>
      <c r="CN6" s="0" t="n">
        <v>0.10405269635226</v>
      </c>
      <c r="CO6" s="0" t="n">
        <v>0.878053536529791</v>
      </c>
      <c r="CP6" s="0" t="n">
        <v>0.108223349535571</v>
      </c>
      <c r="CQ6" s="0" t="n">
        <v>0.938731046496911</v>
      </c>
      <c r="CR6" s="0" t="n">
        <v>0.112889980428298</v>
      </c>
      <c r="CS6" s="0" t="n">
        <v>1.01639813567383</v>
      </c>
      <c r="CT6" s="0" t="n">
        <v>0.11594553747633</v>
      </c>
      <c r="CU6" s="0" t="n">
        <v>1.06912901848494</v>
      </c>
      <c r="CV6" s="0" t="n">
        <v>0.123333765243517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558512368771694</v>
      </c>
      <c r="D7" s="0" t="n">
        <v>0.0731728513201937</v>
      </c>
      <c r="E7" s="0" t="n">
        <v>0.503091726620655</v>
      </c>
      <c r="F7" s="0" t="n">
        <v>0.0662946078735973</v>
      </c>
      <c r="G7" s="0" t="n">
        <v>0.668828694821517</v>
      </c>
      <c r="H7" s="0" t="n">
        <v>0.0840076931563785</v>
      </c>
      <c r="I7" s="0" t="n">
        <v>0.56404720901395</v>
      </c>
      <c r="J7" s="0" t="n">
        <v>0.0746287642519137</v>
      </c>
      <c r="K7" s="0" t="n">
        <v>0.576783902606333</v>
      </c>
      <c r="L7" s="0" t="n">
        <v>0.0757309567923154</v>
      </c>
      <c r="M7" s="0" t="n">
        <v>0.580958788829212</v>
      </c>
      <c r="N7" s="0" t="n">
        <v>0.0767341174381795</v>
      </c>
      <c r="O7" s="0" t="n">
        <v>0.577751490985076</v>
      </c>
      <c r="P7" s="0" t="n">
        <v>0.076980006241677</v>
      </c>
      <c r="Q7" s="0" t="n">
        <v>0.560404594015441</v>
      </c>
      <c r="R7" s="0" t="n">
        <v>0.0749722107418627</v>
      </c>
      <c r="S7" s="0" t="n">
        <v>0.584428932784718</v>
      </c>
      <c r="T7" s="0" t="n">
        <v>0.077547763589709</v>
      </c>
      <c r="U7" s="0" t="n">
        <v>0.586462892620968</v>
      </c>
      <c r="V7" s="0" t="n">
        <v>0.0783625904813551</v>
      </c>
      <c r="W7" s="0" t="n">
        <v>0.597727726161553</v>
      </c>
      <c r="X7" s="0" t="n">
        <v>0.0793301478333762</v>
      </c>
      <c r="Y7" s="0" t="n">
        <v>0.616166087120603</v>
      </c>
      <c r="Z7" s="0" t="n">
        <v>0.079569938492687</v>
      </c>
      <c r="AA7" s="0" t="n">
        <v>0.603202207133731</v>
      </c>
      <c r="AB7" s="0" t="n">
        <v>0.0797066743062878</v>
      </c>
      <c r="AC7" s="0" t="n">
        <v>0.596267978194591</v>
      </c>
      <c r="AD7" s="0" t="n">
        <v>0.0795153138403315</v>
      </c>
      <c r="AE7" s="0" t="n">
        <v>0.608925147244046</v>
      </c>
      <c r="AF7" s="0" t="n">
        <v>0.0803100468643456</v>
      </c>
      <c r="AG7" s="0" t="n">
        <v>0.626673883777899</v>
      </c>
      <c r="AH7" s="0" t="n">
        <v>0.0807575396265873</v>
      </c>
      <c r="AI7" s="0" t="n">
        <v>0.612527744476601</v>
      </c>
      <c r="AJ7" s="0" t="n">
        <v>0.0803381943895093</v>
      </c>
      <c r="AK7" s="0" t="n">
        <v>0.617642403757077</v>
      </c>
      <c r="AL7" s="0" t="n">
        <v>0.0805558998265812</v>
      </c>
      <c r="AM7" s="0" t="n">
        <v>0.630706176420286</v>
      </c>
      <c r="AN7" s="0" t="n">
        <v>0.080888492711131</v>
      </c>
      <c r="AO7" s="0" t="n">
        <v>0.614661961661442</v>
      </c>
      <c r="AP7" s="0" t="n">
        <v>0.0809723371830339</v>
      </c>
      <c r="AQ7" s="0" t="n">
        <v>0.629063793884494</v>
      </c>
      <c r="AR7" s="0" t="n">
        <v>0.0810911312173541</v>
      </c>
      <c r="AS7" s="0" t="n">
        <v>0.634015646391464</v>
      </c>
      <c r="AT7" s="0" t="n">
        <v>0.0815957178228381</v>
      </c>
      <c r="AU7" s="0" t="n">
        <v>0.635039394071427</v>
      </c>
      <c r="AV7" s="0" t="n">
        <v>0.08140644912885</v>
      </c>
      <c r="AW7" s="0" t="n">
        <v>0.614019913323972</v>
      </c>
      <c r="AX7" s="0" t="n">
        <v>0.0809865754221719</v>
      </c>
      <c r="AY7" s="0" t="n">
        <v>0.628714174437656</v>
      </c>
      <c r="AZ7" s="0" t="n">
        <v>0.0812819489279202</v>
      </c>
      <c r="BA7" s="0" t="n">
        <v>0.622950261608912</v>
      </c>
      <c r="BB7" s="0" t="n">
        <v>0.081309120771297</v>
      </c>
      <c r="BC7" s="0" t="n">
        <v>0.624510736817083</v>
      </c>
      <c r="BD7" s="0" t="n">
        <v>0.0822411166477949</v>
      </c>
      <c r="BE7" s="0" t="n">
        <v>0.630170578670998</v>
      </c>
      <c r="BF7" s="0" t="n">
        <v>0.0820985825469367</v>
      </c>
      <c r="BG7" s="0" t="n">
        <v>0.63674741331519</v>
      </c>
      <c r="BH7" s="0" t="n">
        <v>0.0821767192488741</v>
      </c>
      <c r="BI7" s="0" t="n">
        <v>0.624411327653179</v>
      </c>
      <c r="BJ7" s="0" t="n">
        <v>0.0825038210026297</v>
      </c>
      <c r="BK7" s="0" t="n">
        <v>0.632698424618655</v>
      </c>
      <c r="BL7" s="0" t="n">
        <v>0.0823961930146905</v>
      </c>
      <c r="BM7" s="0" t="n">
        <v>0.63415792155253</v>
      </c>
      <c r="BN7" s="0" t="n">
        <v>0.0828678765145812</v>
      </c>
      <c r="BO7" s="0" t="n">
        <v>0.63745355192666</v>
      </c>
      <c r="BP7" s="0" t="n">
        <v>0.0829367268571385</v>
      </c>
      <c r="BQ7" s="0" t="n">
        <v>0.637968134320884</v>
      </c>
      <c r="BR7" s="0" t="n">
        <v>0.0844012838084871</v>
      </c>
      <c r="BS7" s="0" t="n">
        <v>0.651083692705123</v>
      </c>
      <c r="BT7" s="0" t="n">
        <v>0.0843789629587821</v>
      </c>
      <c r="BU7" s="0" t="n">
        <v>0.669542310603142</v>
      </c>
      <c r="BV7" s="0" t="n">
        <v>0.0849636898023652</v>
      </c>
      <c r="BW7" s="0" t="n">
        <v>0.645445457109085</v>
      </c>
      <c r="BX7" s="0" t="n">
        <v>0.0843931483718552</v>
      </c>
      <c r="BY7" s="0" t="n">
        <v>0.670169201271375</v>
      </c>
      <c r="BZ7" s="0" t="n">
        <v>0.0857060286895432</v>
      </c>
      <c r="CA7" s="0" t="n">
        <v>0.65542774492881</v>
      </c>
      <c r="CB7" s="0" t="n">
        <v>0.0852773006614244</v>
      </c>
      <c r="CC7" s="0" t="n">
        <v>0.6816114130234</v>
      </c>
      <c r="CD7" s="0" t="n">
        <v>0.0866969261661707</v>
      </c>
      <c r="CE7" s="0" t="n">
        <v>0.674336028866808</v>
      </c>
      <c r="CF7" s="0" t="n">
        <v>0.0866334525375534</v>
      </c>
      <c r="CG7" s="0" t="n">
        <v>0.672534225566557</v>
      </c>
      <c r="CH7" s="0" t="n">
        <v>0.0883972749758741</v>
      </c>
      <c r="CI7" s="0" t="n">
        <v>0.696956164563099</v>
      </c>
      <c r="CJ7" s="0" t="n">
        <v>0.0884149731933917</v>
      </c>
      <c r="CK7" s="0" t="n">
        <v>0.702298172176027</v>
      </c>
      <c r="CL7" s="0" t="n">
        <v>0.0904521789849616</v>
      </c>
      <c r="CM7" s="0" t="n">
        <v>0.841999000231116</v>
      </c>
      <c r="CN7" s="0" t="n">
        <v>0.103313487890482</v>
      </c>
      <c r="CO7" s="0" t="n">
        <v>0.870184279828604</v>
      </c>
      <c r="CP7" s="0" t="n">
        <v>0.10798598420542</v>
      </c>
      <c r="CQ7" s="0" t="n">
        <v>0.929881146030578</v>
      </c>
      <c r="CR7" s="0" t="n">
        <v>0.112735134876118</v>
      </c>
      <c r="CS7" s="0" t="n">
        <v>1.00712643419519</v>
      </c>
      <c r="CT7" s="0" t="n">
        <v>0.11576450694127</v>
      </c>
      <c r="CU7" s="0" t="n">
        <v>1.05880509737656</v>
      </c>
      <c r="CV7" s="0" t="n">
        <v>0.12320582250148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569241368232307</v>
      </c>
      <c r="D8" s="0" t="n">
        <v>0.0741104592035807</v>
      </c>
      <c r="E8" s="0" t="n">
        <v>0.513335578382258</v>
      </c>
      <c r="F8" s="0" t="n">
        <v>0.0674359696814377</v>
      </c>
      <c r="G8" s="0" t="n">
        <v>0.702025478873395</v>
      </c>
      <c r="H8" s="0" t="n">
        <v>0.0873760494853071</v>
      </c>
      <c r="I8" s="0" t="n">
        <v>0.556598215544676</v>
      </c>
      <c r="J8" s="0" t="n">
        <v>0.0741183103439532</v>
      </c>
      <c r="K8" s="0" t="n">
        <v>0.56948222147561</v>
      </c>
      <c r="L8" s="0" t="n">
        <v>0.0751263574776185</v>
      </c>
      <c r="M8" s="0" t="n">
        <v>0.573335987686123</v>
      </c>
      <c r="N8" s="0" t="n">
        <v>0.0761826826133157</v>
      </c>
      <c r="O8" s="0" t="n">
        <v>0.570060940284467</v>
      </c>
      <c r="P8" s="0" t="n">
        <v>0.0764142731298958</v>
      </c>
      <c r="Q8" s="0" t="n">
        <v>0.550867696573993</v>
      </c>
      <c r="R8" s="0" t="n">
        <v>0.0738872346291011</v>
      </c>
      <c r="S8" s="0" t="n">
        <v>0.576850981247721</v>
      </c>
      <c r="T8" s="0" t="n">
        <v>0.0770141112446037</v>
      </c>
      <c r="U8" s="0" t="n">
        <v>0.578956349164588</v>
      </c>
      <c r="V8" s="0" t="n">
        <v>0.0777697819990394</v>
      </c>
      <c r="W8" s="0" t="n">
        <v>0.590080974052629</v>
      </c>
      <c r="X8" s="0" t="n">
        <v>0.0786886549604247</v>
      </c>
      <c r="Y8" s="0" t="n">
        <v>0.608239084680002</v>
      </c>
      <c r="Z8" s="0" t="n">
        <v>0.0789743919846506</v>
      </c>
      <c r="AA8" s="0" t="n">
        <v>0.595347647705429</v>
      </c>
      <c r="AB8" s="0" t="n">
        <v>0.0791110187549838</v>
      </c>
      <c r="AC8" s="0" t="n">
        <v>0.588792063858447</v>
      </c>
      <c r="AD8" s="0" t="n">
        <v>0.0788416563535335</v>
      </c>
      <c r="AE8" s="0" t="n">
        <v>0.60102141044746</v>
      </c>
      <c r="AF8" s="0" t="n">
        <v>0.0797555853143924</v>
      </c>
      <c r="AG8" s="0" t="n">
        <v>0.618273488945258</v>
      </c>
      <c r="AH8" s="0" t="n">
        <v>0.0801557561381247</v>
      </c>
      <c r="AI8" s="0" t="n">
        <v>0.604966871032496</v>
      </c>
      <c r="AJ8" s="0" t="n">
        <v>0.0796942030769132</v>
      </c>
      <c r="AK8" s="0" t="n">
        <v>0.609854713916997</v>
      </c>
      <c r="AL8" s="0" t="n">
        <v>0.0799594039579049</v>
      </c>
      <c r="AM8" s="0" t="n">
        <v>0.622560024181412</v>
      </c>
      <c r="AN8" s="0" t="n">
        <v>0.0803228303633936</v>
      </c>
      <c r="AO8" s="0" t="n">
        <v>0.606830243218154</v>
      </c>
      <c r="AP8" s="0" t="n">
        <v>0.0803830882012256</v>
      </c>
      <c r="AQ8" s="0" t="n">
        <v>0.620915080735516</v>
      </c>
      <c r="AR8" s="0" t="n">
        <v>0.0805248594884006</v>
      </c>
      <c r="AS8" s="0" t="n">
        <v>0.625006719244307</v>
      </c>
      <c r="AT8" s="0" t="n">
        <v>0.0811416997415129</v>
      </c>
      <c r="AU8" s="0" t="n">
        <v>0.626479655244489</v>
      </c>
      <c r="AV8" s="0" t="n">
        <v>0.0808402232330108</v>
      </c>
      <c r="AW8" s="0" t="n">
        <v>0.606341549329206</v>
      </c>
      <c r="AX8" s="0" t="n">
        <v>0.0803218145855932</v>
      </c>
      <c r="AY8" s="0" t="n">
        <v>0.620674601946953</v>
      </c>
      <c r="AZ8" s="0" t="n">
        <v>0.0806717493285003</v>
      </c>
      <c r="BA8" s="0" t="n">
        <v>0.615263052607935</v>
      </c>
      <c r="BB8" s="0" t="n">
        <v>0.0806417870936244</v>
      </c>
      <c r="BC8" s="0" t="n">
        <v>0.615905584280101</v>
      </c>
      <c r="BD8" s="0" t="n">
        <v>0.0817528569148585</v>
      </c>
      <c r="BE8" s="0" t="n">
        <v>0.621962579265058</v>
      </c>
      <c r="BF8" s="0" t="n">
        <v>0.0815350128785597</v>
      </c>
      <c r="BG8" s="0" t="n">
        <v>0.628655049507182</v>
      </c>
      <c r="BH8" s="0" t="n">
        <v>0.0815196005209014</v>
      </c>
      <c r="BI8" s="0" t="n">
        <v>0.616331936957421</v>
      </c>
      <c r="BJ8" s="0" t="n">
        <v>0.0819267876865836</v>
      </c>
      <c r="BK8" s="0" t="n">
        <v>0.624745560651654</v>
      </c>
      <c r="BL8" s="0" t="n">
        <v>0.081786615582285</v>
      </c>
      <c r="BM8" s="0" t="n">
        <v>0.626108865168988</v>
      </c>
      <c r="BN8" s="0" t="n">
        <v>0.082154485865859</v>
      </c>
      <c r="BO8" s="0" t="n">
        <v>0.629522145470834</v>
      </c>
      <c r="BP8" s="0" t="n">
        <v>0.0822263396130429</v>
      </c>
      <c r="BQ8" s="0" t="n">
        <v>0.629060779948092</v>
      </c>
      <c r="BR8" s="0" t="n">
        <v>0.0838899890416201</v>
      </c>
      <c r="BS8" s="0" t="n">
        <v>0.642554770434801</v>
      </c>
      <c r="BT8" s="0" t="n">
        <v>0.0837301149627635</v>
      </c>
      <c r="BU8" s="0" t="n">
        <v>0.660315496770018</v>
      </c>
      <c r="BV8" s="0" t="n">
        <v>0.0844512722343969</v>
      </c>
      <c r="BW8" s="0" t="n">
        <v>0.637407269327269</v>
      </c>
      <c r="BX8" s="0" t="n">
        <v>0.0837515767614527</v>
      </c>
      <c r="BY8" s="0" t="n">
        <v>0.661807249933837</v>
      </c>
      <c r="BZ8" s="0" t="n">
        <v>0.085032887315088</v>
      </c>
      <c r="CA8" s="0" t="n">
        <v>0.647691891040858</v>
      </c>
      <c r="CB8" s="0" t="n">
        <v>0.0845529821534274</v>
      </c>
      <c r="CC8" s="0" t="n">
        <v>0.672702064749115</v>
      </c>
      <c r="CD8" s="0" t="n">
        <v>0.0860443252474703</v>
      </c>
      <c r="CE8" s="0" t="n">
        <v>0.665888591253504</v>
      </c>
      <c r="CF8" s="0" t="n">
        <v>0.0859083680177714</v>
      </c>
      <c r="CG8" s="0" t="n">
        <v>0.663249161418186</v>
      </c>
      <c r="CH8" s="0" t="n">
        <v>0.0878019716021912</v>
      </c>
      <c r="CI8" s="0" t="n">
        <v>0.687775097408405</v>
      </c>
      <c r="CJ8" s="0" t="n">
        <v>0.0877483968255422</v>
      </c>
      <c r="CK8" s="0" t="n">
        <v>0.694741226418015</v>
      </c>
      <c r="CL8" s="0" t="n">
        <v>0.0902027833135299</v>
      </c>
      <c r="CM8" s="0" t="n">
        <v>0.8313563882668</v>
      </c>
      <c r="CN8" s="0" t="n">
        <v>0.102394403270596</v>
      </c>
      <c r="CO8" s="0" t="n">
        <v>0.861268367308156</v>
      </c>
      <c r="CP8" s="0" t="n">
        <v>0.10759235276687</v>
      </c>
      <c r="CQ8" s="0" t="n">
        <v>0.919853115486011</v>
      </c>
      <c r="CR8" s="0" t="n">
        <v>0.112414071738426</v>
      </c>
      <c r="CS8" s="0" t="n">
        <v>0.996619448832208</v>
      </c>
      <c r="CT8" s="0" t="n">
        <v>0.115416548090761</v>
      </c>
      <c r="CU8" s="0" t="n">
        <v>1.04710545335162</v>
      </c>
      <c r="CV8" s="0" t="n">
        <v>0.122894843386026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586629756327751</v>
      </c>
      <c r="D9" s="0" t="n">
        <v>0.0742670214669997</v>
      </c>
      <c r="E9" s="0" t="n">
        <v>0.523649243913077</v>
      </c>
      <c r="F9" s="0" t="n">
        <v>0.068578553203021</v>
      </c>
      <c r="G9" s="0" t="n">
        <v>0.735882622178925</v>
      </c>
      <c r="H9" s="0" t="n">
        <v>0.0907548723675919</v>
      </c>
      <c r="I9" s="0" t="n">
        <v>0.548595869231659</v>
      </c>
      <c r="J9" s="0" t="n">
        <v>0.0734823945194148</v>
      </c>
      <c r="K9" s="0" t="n">
        <v>0.561637587786088</v>
      </c>
      <c r="L9" s="0" t="n">
        <v>0.0744036680184849</v>
      </c>
      <c r="M9" s="0" t="n">
        <v>0.565146845628555</v>
      </c>
      <c r="N9" s="0" t="n">
        <v>0.0755038462557294</v>
      </c>
      <c r="O9" s="0" t="n">
        <v>0.561799150709435</v>
      </c>
      <c r="P9" s="0" t="n">
        <v>0.0757190759673919</v>
      </c>
      <c r="Q9" s="0" t="n">
        <v>0.541126425468951</v>
      </c>
      <c r="R9" s="0" t="n">
        <v>0.0727063642339199</v>
      </c>
      <c r="S9" s="0" t="n">
        <v>0.568710138352999</v>
      </c>
      <c r="T9" s="0" t="n">
        <v>0.0763527200591414</v>
      </c>
      <c r="U9" s="0" t="n">
        <v>0.570892147216568</v>
      </c>
      <c r="V9" s="0" t="n">
        <v>0.0770515812311086</v>
      </c>
      <c r="W9" s="0" t="n">
        <v>0.581865771821725</v>
      </c>
      <c r="X9" s="0" t="n">
        <v>0.0779222808416922</v>
      </c>
      <c r="Y9" s="0" t="n">
        <v>0.599722636093268</v>
      </c>
      <c r="Z9" s="0" t="n">
        <v>0.0782504406800918</v>
      </c>
      <c r="AA9" s="0" t="n">
        <v>0.586909451977335</v>
      </c>
      <c r="AB9" s="0" t="n">
        <v>0.0783849333266493</v>
      </c>
      <c r="AC9" s="0" t="n">
        <v>0.580760097266381</v>
      </c>
      <c r="AD9" s="0" t="n">
        <v>0.0780479023914873</v>
      </c>
      <c r="AE9" s="0" t="n">
        <v>0.592530471686511</v>
      </c>
      <c r="AF9" s="0" t="n">
        <v>0.0790687222945286</v>
      </c>
      <c r="AG9" s="0" t="n">
        <v>0.609248493186966</v>
      </c>
      <c r="AH9" s="0" t="n">
        <v>0.0794172962655175</v>
      </c>
      <c r="AI9" s="0" t="n">
        <v>0.596843617403449</v>
      </c>
      <c r="AJ9" s="0" t="n">
        <v>0.0789290338255349</v>
      </c>
      <c r="AK9" s="0" t="n">
        <v>0.601488085914726</v>
      </c>
      <c r="AL9" s="0" t="n">
        <v>0.079235685626249</v>
      </c>
      <c r="AM9" s="0" t="n">
        <v>0.61380814274791</v>
      </c>
      <c r="AN9" s="0" t="n">
        <v>0.0796246794322168</v>
      </c>
      <c r="AO9" s="0" t="n">
        <v>0.598416551624953</v>
      </c>
      <c r="AP9" s="0" t="n">
        <v>0.0796640109929805</v>
      </c>
      <c r="AQ9" s="0" t="n">
        <v>0.612160541172142</v>
      </c>
      <c r="AR9" s="0" t="n">
        <v>0.0798253259343258</v>
      </c>
      <c r="AS9" s="0" t="n">
        <v>0.615327627132812</v>
      </c>
      <c r="AT9" s="0" t="n">
        <v>0.0805395326411695</v>
      </c>
      <c r="AU9" s="0" t="n">
        <v>0.617283447132099</v>
      </c>
      <c r="AV9" s="0" t="n">
        <v>0.0801342752868804</v>
      </c>
      <c r="AW9" s="0" t="n">
        <v>0.598092089362911</v>
      </c>
      <c r="AX9" s="0" t="n">
        <v>0.079533774531391</v>
      </c>
      <c r="AY9" s="0" t="n">
        <v>0.612037209720381</v>
      </c>
      <c r="AZ9" s="0" t="n">
        <v>0.07993138152392</v>
      </c>
      <c r="BA9" s="0" t="n">
        <v>0.607003848279205</v>
      </c>
      <c r="BB9" s="0" t="n">
        <v>0.0798528080338972</v>
      </c>
      <c r="BC9" s="0" t="n">
        <v>0.606660940440337</v>
      </c>
      <c r="BD9" s="0" t="n">
        <v>0.0811194367125102</v>
      </c>
      <c r="BE9" s="0" t="n">
        <v>0.613144554123664</v>
      </c>
      <c r="BF9" s="0" t="n">
        <v>0.0808354779612706</v>
      </c>
      <c r="BG9" s="0" t="n">
        <v>0.619960655524778</v>
      </c>
      <c r="BH9" s="0" t="n">
        <v>0.08073374149892</v>
      </c>
      <c r="BI9" s="0" t="n">
        <v>0.607652312262569</v>
      </c>
      <c r="BJ9" s="0" t="n">
        <v>0.0812144059665188</v>
      </c>
      <c r="BK9" s="0" t="n">
        <v>0.616201448564817</v>
      </c>
      <c r="BL9" s="0" t="n">
        <v>0.0810473555394435</v>
      </c>
      <c r="BM9" s="0" t="n">
        <v>0.617460759388341</v>
      </c>
      <c r="BN9" s="0" t="n">
        <v>0.0813145766352531</v>
      </c>
      <c r="BO9" s="0" t="n">
        <v>0.621000274092401</v>
      </c>
      <c r="BP9" s="0" t="n">
        <v>0.0813924851241206</v>
      </c>
      <c r="BQ9" s="0" t="n">
        <v>0.619491575705552</v>
      </c>
      <c r="BR9" s="0" t="n">
        <v>0.0832277872626374</v>
      </c>
      <c r="BS9" s="0" t="n">
        <v>0.633391675075033</v>
      </c>
      <c r="BT9" s="0" t="n">
        <v>0.0829429185576955</v>
      </c>
      <c r="BU9" s="0" t="n">
        <v>0.650402287333151</v>
      </c>
      <c r="BV9" s="0" t="n">
        <v>0.0837887963569444</v>
      </c>
      <c r="BW9" s="0" t="n">
        <v>0.62877143943677</v>
      </c>
      <c r="BX9" s="0" t="n">
        <v>0.0829794116322406</v>
      </c>
      <c r="BY9" s="0" t="n">
        <v>0.652823062459075</v>
      </c>
      <c r="BZ9" s="0" t="n">
        <v>0.0842278657115395</v>
      </c>
      <c r="CA9" s="0" t="n">
        <v>0.639379774491105</v>
      </c>
      <c r="CB9" s="0" t="n">
        <v>0.083710478378461</v>
      </c>
      <c r="CC9" s="0" t="n">
        <v>0.663129960734797</v>
      </c>
      <c r="CD9" s="0" t="n">
        <v>0.0852493439766199</v>
      </c>
      <c r="CE9" s="0" t="n">
        <v>0.656812286000826</v>
      </c>
      <c r="CF9" s="0" t="n">
        <v>0.0850519404169076</v>
      </c>
      <c r="CG9" s="0" t="n">
        <v>0.653274193806514</v>
      </c>
      <c r="CH9" s="0" t="n">
        <v>0.0870507785729198</v>
      </c>
      <c r="CI9" s="0" t="n">
        <v>0.67791102403999</v>
      </c>
      <c r="CJ9" s="0" t="n">
        <v>0.0869353498695993</v>
      </c>
      <c r="CK9" s="0" t="n">
        <v>0.686444447609597</v>
      </c>
      <c r="CL9" s="0" t="n">
        <v>0.0898257374153351</v>
      </c>
      <c r="CM9" s="0" t="n">
        <v>0.819920093423908</v>
      </c>
      <c r="CN9" s="0" t="n">
        <v>0.101320512725159</v>
      </c>
      <c r="CO9" s="0" t="n">
        <v>0.851479337063957</v>
      </c>
      <c r="CP9" s="0" t="n">
        <v>0.107050116808124</v>
      </c>
      <c r="CQ9" s="0" t="n">
        <v>0.908842139071043</v>
      </c>
      <c r="CR9" s="0" t="n">
        <v>0.111933040143995</v>
      </c>
      <c r="CS9" s="0" t="n">
        <v>0.985081686103455</v>
      </c>
      <c r="CT9" s="0" t="n">
        <v>0.114908433548028</v>
      </c>
      <c r="CU9" s="0" t="n">
        <v>1.03425780667293</v>
      </c>
      <c r="CV9" s="0" t="n">
        <v>0.12240688075188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573951310613091</v>
      </c>
      <c r="D10" s="0" t="n">
        <v>0.0743294079866742</v>
      </c>
      <c r="E10" s="0" t="n">
        <v>0.534033199007031</v>
      </c>
      <c r="F10" s="0" t="n">
        <v>0.0697223597460697</v>
      </c>
      <c r="G10" s="0" t="n">
        <v>0.770413260779937</v>
      </c>
      <c r="H10" s="0" t="n">
        <v>0.0941441943261394</v>
      </c>
      <c r="I10" s="0" t="n">
        <v>0.540258453221758</v>
      </c>
      <c r="J10" s="0" t="n">
        <v>0.0727383629042832</v>
      </c>
      <c r="K10" s="0" t="n">
        <v>0.553463982695383</v>
      </c>
      <c r="L10" s="0" t="n">
        <v>0.0735826014994489</v>
      </c>
      <c r="M10" s="0" t="n">
        <v>0.556614741104339</v>
      </c>
      <c r="N10" s="0" t="n">
        <v>0.0747161252516612</v>
      </c>
      <c r="O10" s="0" t="n">
        <v>0.553191482342709</v>
      </c>
      <c r="P10" s="0" t="n">
        <v>0.0749133779205145</v>
      </c>
      <c r="Q10" s="0" t="n">
        <v>0.531606520991411</v>
      </c>
      <c r="R10" s="0" t="n">
        <v>0.0714812092590332</v>
      </c>
      <c r="S10" s="0" t="n">
        <v>0.560228465073126</v>
      </c>
      <c r="T10" s="0" t="n">
        <v>0.0755816310607434</v>
      </c>
      <c r="U10" s="0" t="n">
        <v>0.562490257184247</v>
      </c>
      <c r="V10" s="0" t="n">
        <v>0.0762275788223023</v>
      </c>
      <c r="W10" s="0" t="n">
        <v>0.573306208770265</v>
      </c>
      <c r="X10" s="0" t="n">
        <v>0.0770519301653495</v>
      </c>
      <c r="Y10" s="0" t="n">
        <v>0.59084904787712</v>
      </c>
      <c r="Z10" s="0" t="n">
        <v>0.0774178320833987</v>
      </c>
      <c r="AA10" s="0" t="n">
        <v>0.578117791932178</v>
      </c>
      <c r="AB10" s="0" t="n">
        <v>0.0775482237390058</v>
      </c>
      <c r="AC10" s="0" t="n">
        <v>0.572391169529251</v>
      </c>
      <c r="AD10" s="0" t="n">
        <v>0.0771557034931152</v>
      </c>
      <c r="AE10" s="0" t="n">
        <v>0.583683941636371</v>
      </c>
      <c r="AF10" s="0" t="n">
        <v>0.0782681936374177</v>
      </c>
      <c r="AG10" s="0" t="n">
        <v>0.599845074860901</v>
      </c>
      <c r="AH10" s="0" t="n">
        <v>0.0785623032690692</v>
      </c>
      <c r="AI10" s="0" t="n">
        <v>0.58837956477272</v>
      </c>
      <c r="AJ10" s="0" t="n">
        <v>0.0780635584579047</v>
      </c>
      <c r="AK10" s="0" t="n">
        <v>0.592770739551995</v>
      </c>
      <c r="AL10" s="0" t="n">
        <v>0.0784044859811081</v>
      </c>
      <c r="AM10" s="0" t="n">
        <v>0.604689260630834</v>
      </c>
      <c r="AN10" s="0" t="n">
        <v>0.0788130836550595</v>
      </c>
      <c r="AO10" s="0" t="n">
        <v>0.589650390455644</v>
      </c>
      <c r="AP10" s="0" t="n">
        <v>0.0788347201100453</v>
      </c>
      <c r="AQ10" s="0" t="n">
        <v>0.603038976212279</v>
      </c>
      <c r="AR10" s="0" t="n">
        <v>0.0790116120069369</v>
      </c>
      <c r="AS10" s="0" t="n">
        <v>0.605242390458271</v>
      </c>
      <c r="AT10" s="0" t="n">
        <v>0.0798056420705726</v>
      </c>
      <c r="AU10" s="0" t="n">
        <v>0.607701618318839</v>
      </c>
      <c r="AV10" s="0" t="n">
        <v>0.0793078617101604</v>
      </c>
      <c r="AW10" s="0" t="n">
        <v>0.589496557188229</v>
      </c>
      <c r="AX10" s="0" t="n">
        <v>0.0786439509379769</v>
      </c>
      <c r="AY10" s="0" t="n">
        <v>0.603037603301882</v>
      </c>
      <c r="AZ10" s="0" t="n">
        <v>0.0790810408178934</v>
      </c>
      <c r="BA10" s="0" t="n">
        <v>0.598397938186671</v>
      </c>
      <c r="BB10" s="0" t="n">
        <v>0.0789637048841498</v>
      </c>
      <c r="BC10" s="0" t="n">
        <v>0.59702897508275</v>
      </c>
      <c r="BD10" s="0" t="n">
        <v>0.0803581340926669</v>
      </c>
      <c r="BE10" s="0" t="n">
        <v>0.603957035985797</v>
      </c>
      <c r="BF10" s="0" t="n">
        <v>0.0800190592840616</v>
      </c>
      <c r="BG10" s="0" t="n">
        <v>0.610901391771223</v>
      </c>
      <c r="BH10" s="0" t="n">
        <v>0.079840578368468</v>
      </c>
      <c r="BI10" s="0" t="n">
        <v>0.598609211104207</v>
      </c>
      <c r="BJ10" s="0" t="n">
        <v>0.0803861077587181</v>
      </c>
      <c r="BK10" s="0" t="n">
        <v>0.607299149463033</v>
      </c>
      <c r="BL10" s="0" t="n">
        <v>0.0801985779730276</v>
      </c>
      <c r="BM10" s="0" t="n">
        <v>0.608449501992355</v>
      </c>
      <c r="BN10" s="0" t="n">
        <v>0.0803710593570945</v>
      </c>
      <c r="BO10" s="0" t="n">
        <v>0.612120392227705</v>
      </c>
      <c r="BP10" s="0" t="n">
        <v>0.0804579087671331</v>
      </c>
      <c r="BQ10" s="0" t="n">
        <v>0.609521544539949</v>
      </c>
      <c r="BR10" s="0" t="n">
        <v>0.0824327416098386</v>
      </c>
      <c r="BS10" s="0" t="n">
        <v>0.623844351980827</v>
      </c>
      <c r="BT10" s="0" t="n">
        <v>0.0820388464094403</v>
      </c>
      <c r="BU10" s="0" t="n">
        <v>0.640073088804171</v>
      </c>
      <c r="BV10" s="0" t="n">
        <v>0.0829943327849989</v>
      </c>
      <c r="BW10" s="0" t="n">
        <v>0.619773530365072</v>
      </c>
      <c r="BX10" s="0" t="n">
        <v>0.0820977156360594</v>
      </c>
      <c r="BY10" s="0" t="n">
        <v>0.64346170406137</v>
      </c>
      <c r="BZ10" s="0" t="n">
        <v>0.0833129227697077</v>
      </c>
      <c r="CA10" s="0" t="n">
        <v>0.63071812815096</v>
      </c>
      <c r="CB10" s="0" t="n">
        <v>0.0827727706432631</v>
      </c>
      <c r="CC10" s="0" t="n">
        <v>0.653156203025342</v>
      </c>
      <c r="CD10" s="0" t="n">
        <v>0.0843336673703267</v>
      </c>
      <c r="CE10" s="0" t="n">
        <v>0.647354691055906</v>
      </c>
      <c r="CF10" s="0" t="n">
        <v>0.0840875308473732</v>
      </c>
      <c r="CG10" s="0" t="n">
        <v>0.642881413845189</v>
      </c>
      <c r="CH10" s="0" t="n">
        <v>0.0861641864756845</v>
      </c>
      <c r="CI10" s="0" t="n">
        <v>0.667633010665627</v>
      </c>
      <c r="CJ10" s="0" t="n">
        <v>0.0859980101270658</v>
      </c>
      <c r="CK10" s="0" t="n">
        <v>0.677569323112832</v>
      </c>
      <c r="CL10" s="0" t="n">
        <v>0.0893283800599024</v>
      </c>
      <c r="CM10" s="0" t="n">
        <v>0.80800206801356</v>
      </c>
      <c r="CN10" s="0" t="n">
        <v>0.100121109188827</v>
      </c>
      <c r="CO10" s="0" t="n">
        <v>0.841007721434852</v>
      </c>
      <c r="CP10" s="0" t="n">
        <v>0.106369830335333</v>
      </c>
      <c r="CQ10" s="0" t="n">
        <v>0.897062532916792</v>
      </c>
      <c r="CR10" s="0" t="n">
        <v>0.111301402825643</v>
      </c>
      <c r="CS10" s="0" t="n">
        <v>0.972737715436435</v>
      </c>
      <c r="CT10" s="0" t="n">
        <v>0.114250053184677</v>
      </c>
      <c r="CU10" s="0" t="n">
        <v>1.02051222216909</v>
      </c>
      <c r="CV10" s="0" t="n">
        <v>0.12175143223667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568406968700857</v>
      </c>
      <c r="D11" s="0" t="n">
        <v>0.0744388721728136</v>
      </c>
      <c r="E11" s="0" t="n">
        <v>0.544487922700664</v>
      </c>
      <c r="F11" s="0" t="n">
        <v>0.0708673906197059</v>
      </c>
      <c r="G11" s="0" t="n">
        <v>0.805630792023896</v>
      </c>
      <c r="H11" s="0" t="n">
        <v>0.0975440479849155</v>
      </c>
      <c r="I11" s="0" t="n">
        <v>0.531813390489701</v>
      </c>
      <c r="J11" s="0" t="n">
        <v>0.0719065107414733</v>
      </c>
      <c r="K11" s="0" t="n">
        <v>0.545184360843371</v>
      </c>
      <c r="L11" s="0" t="n">
        <v>0.0726855544747892</v>
      </c>
      <c r="M11" s="0" t="n">
        <v>0.547972407683357</v>
      </c>
      <c r="N11" s="0" t="n">
        <v>0.0738410065766668</v>
      </c>
      <c r="O11" s="0" t="n">
        <v>0.544472729938815</v>
      </c>
      <c r="P11" s="0" t="n">
        <v>0.0740191563316844</v>
      </c>
      <c r="Q11" s="0" t="n">
        <v>0.522724048648612</v>
      </c>
      <c r="R11" s="0" t="n">
        <v>0.0702653148557894</v>
      </c>
      <c r="S11" s="0" t="n">
        <v>0.551637319345105</v>
      </c>
      <c r="T11" s="0" t="n">
        <v>0.074721877547207</v>
      </c>
      <c r="U11" s="0" t="n">
        <v>0.553979860725612</v>
      </c>
      <c r="V11" s="0" t="n">
        <v>0.0753202514103188</v>
      </c>
      <c r="W11" s="0" t="n">
        <v>0.564635767465178</v>
      </c>
      <c r="X11" s="0" t="n">
        <v>0.0761013438290122</v>
      </c>
      <c r="Y11" s="0" t="n">
        <v>0.581860368386377</v>
      </c>
      <c r="Z11" s="0" t="n">
        <v>0.0764992775866405</v>
      </c>
      <c r="AA11" s="0" t="n">
        <v>0.569212481137843</v>
      </c>
      <c r="AB11" s="0" t="n">
        <v>0.0766237132484652</v>
      </c>
      <c r="AC11" s="0" t="n">
        <v>0.563913563179558</v>
      </c>
      <c r="AD11" s="0" t="n">
        <v>0.076189396518576</v>
      </c>
      <c r="AE11" s="0" t="n">
        <v>0.574723130575627</v>
      </c>
      <c r="AF11" s="0" t="n">
        <v>0.0773758356780034</v>
      </c>
      <c r="AG11" s="0" t="n">
        <v>0.590319734706116</v>
      </c>
      <c r="AH11" s="0" t="n">
        <v>0.0776140991289226</v>
      </c>
      <c r="AI11" s="0" t="n">
        <v>0.579805590431935</v>
      </c>
      <c r="AJ11" s="0" t="n">
        <v>0.0771213848859256</v>
      </c>
      <c r="AK11" s="0" t="n">
        <v>0.583940461313153</v>
      </c>
      <c r="AL11" s="0" t="n">
        <v>0.077488477982026</v>
      </c>
      <c r="AM11" s="0" t="n">
        <v>0.595452117163186</v>
      </c>
      <c r="AN11" s="0" t="n">
        <v>0.0779101812490502</v>
      </c>
      <c r="AO11" s="0" t="n">
        <v>0.580770877735249</v>
      </c>
      <c r="AP11" s="0" t="n">
        <v>0.0779178364459065</v>
      </c>
      <c r="AQ11" s="0" t="n">
        <v>0.593799198369886</v>
      </c>
      <c r="AR11" s="0" t="n">
        <v>0.0781059137009794</v>
      </c>
      <c r="AS11" s="0" t="n">
        <v>0.595026108186914</v>
      </c>
      <c r="AT11" s="0" t="n">
        <v>0.0789600466513783</v>
      </c>
      <c r="AU11" s="0" t="n">
        <v>0.59799553611677</v>
      </c>
      <c r="AV11" s="0" t="n">
        <v>0.0783835249109241</v>
      </c>
      <c r="AW11" s="0" t="n">
        <v>0.580789416516007</v>
      </c>
      <c r="AX11" s="0" t="n">
        <v>0.0776766158733823</v>
      </c>
      <c r="AY11" s="0" t="n">
        <v>0.593921268494327</v>
      </c>
      <c r="AZ11" s="0" t="n">
        <v>0.0781439222882081</v>
      </c>
      <c r="BA11" s="0" t="n">
        <v>0.589680069123724</v>
      </c>
      <c r="BB11" s="0" t="n">
        <v>0.0779987300605884</v>
      </c>
      <c r="BC11" s="0" t="n">
        <v>0.587272423113637</v>
      </c>
      <c r="BD11" s="0" t="n">
        <v>0.0794897154062302</v>
      </c>
      <c r="BE11" s="0" t="n">
        <v>0.594650636396186</v>
      </c>
      <c r="BF11" s="0" t="n">
        <v>0.0791080266202022</v>
      </c>
      <c r="BG11" s="0" t="n">
        <v>0.601724371345977</v>
      </c>
      <c r="BH11" s="0" t="n">
        <v>0.0788644742914414</v>
      </c>
      <c r="BI11" s="0" t="n">
        <v>0.589449305708329</v>
      </c>
      <c r="BJ11" s="0" t="n">
        <v>0.0794644868790781</v>
      </c>
      <c r="BK11" s="0" t="n">
        <v>0.598281494859238</v>
      </c>
      <c r="BL11" s="0" t="n">
        <v>0.0792634353224512</v>
      </c>
      <c r="BM11" s="0" t="n">
        <v>0.599320896592198</v>
      </c>
      <c r="BN11" s="0" t="n">
        <v>0.0793496707231654</v>
      </c>
      <c r="BO11" s="0" t="n">
        <v>0.603124719905889</v>
      </c>
      <c r="BP11" s="0" t="n">
        <v>0.0794481033488401</v>
      </c>
      <c r="BQ11" s="0" t="n">
        <v>0.599422642911547</v>
      </c>
      <c r="BR11" s="0" t="n">
        <v>0.0815265388561027</v>
      </c>
      <c r="BS11" s="0" t="n">
        <v>0.614173227238178</v>
      </c>
      <c r="BT11" s="0" t="n">
        <v>0.0810425592494622</v>
      </c>
      <c r="BU11" s="0" t="n">
        <v>0.629609654792737</v>
      </c>
      <c r="BV11" s="0" t="n">
        <v>0.0820895524137912</v>
      </c>
      <c r="BW11" s="0" t="n">
        <v>0.610658981615853</v>
      </c>
      <c r="BX11" s="0" t="n">
        <v>0.0811305391412752</v>
      </c>
      <c r="BY11" s="0" t="n">
        <v>0.633978528194572</v>
      </c>
      <c r="BZ11" s="0" t="n">
        <v>0.0823130157479676</v>
      </c>
      <c r="CA11" s="0" t="n">
        <v>0.621943219153352</v>
      </c>
      <c r="CB11" s="0" t="n">
        <v>0.081765437170428</v>
      </c>
      <c r="CC11" s="0" t="n">
        <v>0.643052849731419</v>
      </c>
      <c r="CD11" s="0" t="n">
        <v>0.0833222726994196</v>
      </c>
      <c r="CE11" s="0" t="n">
        <v>0.637773784954731</v>
      </c>
      <c r="CF11" s="0" t="n">
        <v>0.0830414458881971</v>
      </c>
      <c r="CG11" s="0" t="n">
        <v>0.6323543094796</v>
      </c>
      <c r="CH11" s="0" t="n">
        <v>0.0851663792317247</v>
      </c>
      <c r="CI11" s="0" t="n">
        <v>0.657221414697385</v>
      </c>
      <c r="CJ11" s="0" t="n">
        <v>0.0849619457826557</v>
      </c>
      <c r="CK11" s="0" t="n">
        <v>0.668288597130746</v>
      </c>
      <c r="CL11" s="0" t="n">
        <v>0.0887203917424196</v>
      </c>
      <c r="CM11" s="0" t="n">
        <v>0.795927404700976</v>
      </c>
      <c r="CN11" s="0" t="n">
        <v>0.0988289092634581</v>
      </c>
      <c r="CO11" s="0" t="n">
        <v>0.830057338507778</v>
      </c>
      <c r="CP11" s="0" t="n">
        <v>0.105564734350876</v>
      </c>
      <c r="CQ11" s="0" t="n">
        <v>0.884743573657948</v>
      </c>
      <c r="CR11" s="0" t="n">
        <v>0.110531453885296</v>
      </c>
      <c r="CS11" s="0" t="n">
        <v>0.959827798179122</v>
      </c>
      <c r="CT11" s="0" t="n">
        <v>0.113454221625581</v>
      </c>
      <c r="CU11" s="0" t="n">
        <v>1.0061362420071</v>
      </c>
      <c r="CV11" s="0" t="n">
        <v>0.120941255400202</v>
      </c>
    </row>
    <row r="12" customFormat="false" ht="12.75" hidden="false" customHeight="false" outlineLevel="0" collapsed="false">
      <c r="A12" s="1" t="s">
        <v>14</v>
      </c>
      <c r="B12" s="4" t="s">
        <v>23</v>
      </c>
      <c r="C12" s="0" t="n">
        <v>0.579494354684649</v>
      </c>
      <c r="D12" s="0" t="n">
        <v>0.0749016951729744</v>
      </c>
      <c r="E12" s="0" t="n">
        <v>0.555013897295243</v>
      </c>
      <c r="F12" s="0" t="n">
        <v>0.0720136471344532</v>
      </c>
      <c r="G12" s="0" t="s">
        <v>8</v>
      </c>
      <c r="H12" s="0" t="s">
        <v>8</v>
      </c>
      <c r="I12" s="0" t="n">
        <v>0.523491040332184</v>
      </c>
      <c r="J12" s="0" t="n">
        <v>0.0710095287895099</v>
      </c>
      <c r="K12" s="0" t="n">
        <v>0.537024568730812</v>
      </c>
      <c r="L12" s="0" t="n">
        <v>0.0717369960489113</v>
      </c>
      <c r="M12" s="0" t="n">
        <v>0.539455585692453</v>
      </c>
      <c r="N12" s="0" t="n">
        <v>0.0729023611869358</v>
      </c>
      <c r="O12" s="0" t="n">
        <v>0.535880718335241</v>
      </c>
      <c r="P12" s="0" t="n">
        <v>0.0730608032347832</v>
      </c>
      <c r="Q12" s="0" t="n">
        <v>0.514867215104765</v>
      </c>
      <c r="R12" s="0" t="n">
        <v>0.0691118214441191</v>
      </c>
      <c r="S12" s="0" t="n">
        <v>0.543171045228952</v>
      </c>
      <c r="T12" s="0" t="n">
        <v>0.0737969113531714</v>
      </c>
      <c r="U12" s="0" t="n">
        <v>0.545593099271108</v>
      </c>
      <c r="V12" s="0" t="n">
        <v>0.0743543485217309</v>
      </c>
      <c r="W12" s="0" t="n">
        <v>0.556090954943113</v>
      </c>
      <c r="X12" s="0" t="n">
        <v>0.075096451349942</v>
      </c>
      <c r="Y12" s="0" t="n">
        <v>0.573001785365809</v>
      </c>
      <c r="Z12" s="0" t="n">
        <v>0.0755198329619959</v>
      </c>
      <c r="AA12" s="0" t="n">
        <v>0.560436433258386</v>
      </c>
      <c r="AB12" s="0" t="n">
        <v>0.0756366200911903</v>
      </c>
      <c r="AC12" s="0" t="n">
        <v>0.555558525219053</v>
      </c>
      <c r="AD12" s="0" t="n">
        <v>0.0751753398031609</v>
      </c>
      <c r="AE12" s="0" t="n">
        <v>0.565892466070924</v>
      </c>
      <c r="AF12" s="0" t="n">
        <v>0.0764159896152148</v>
      </c>
      <c r="AG12" s="0" t="n">
        <v>0.580932299171324</v>
      </c>
      <c r="AH12" s="0" t="n">
        <v>0.0765985483822371</v>
      </c>
      <c r="AI12" s="0" t="n">
        <v>0.571355570050429</v>
      </c>
      <c r="AJ12" s="0" t="n">
        <v>0.0761282131485781</v>
      </c>
      <c r="AK12" s="0" t="n">
        <v>0.575238118169739</v>
      </c>
      <c r="AL12" s="0" t="n">
        <v>0.0765126479393629</v>
      </c>
      <c r="AM12" s="0" t="n">
        <v>0.586348677539328</v>
      </c>
      <c r="AN12" s="0" t="n">
        <v>0.0769406010381339</v>
      </c>
      <c r="AO12" s="0" t="n">
        <v>0.572020223423619</v>
      </c>
      <c r="AP12" s="0" t="n">
        <v>0.0769383701967844</v>
      </c>
      <c r="AQ12" s="0" t="n">
        <v>0.584693244698202</v>
      </c>
      <c r="AR12" s="0" t="n">
        <v>0.0771329361052604</v>
      </c>
      <c r="AS12" s="0" t="n">
        <v>0.584957453867245</v>
      </c>
      <c r="AT12" s="0" t="n">
        <v>0.0780258120223194</v>
      </c>
      <c r="AU12" s="0" t="n">
        <v>0.588429957146498</v>
      </c>
      <c r="AV12" s="0" t="n">
        <v>0.0773864783874886</v>
      </c>
      <c r="AW12" s="0" t="n">
        <v>0.57220817544596</v>
      </c>
      <c r="AX12" s="0" t="n">
        <v>0.076658155716515</v>
      </c>
      <c r="AY12" s="0" t="n">
        <v>0.584936875146756</v>
      </c>
      <c r="AZ12" s="0" t="n">
        <v>0.0771455880854682</v>
      </c>
      <c r="BA12" s="0" t="n">
        <v>0.581088041832613</v>
      </c>
      <c r="BB12" s="0" t="n">
        <v>0.0769842055608981</v>
      </c>
      <c r="BC12" s="0" t="n">
        <v>0.577657417837282</v>
      </c>
      <c r="BD12" s="0" t="n">
        <v>0.0785378688511674</v>
      </c>
      <c r="BE12" s="0" t="n">
        <v>0.585479209675661</v>
      </c>
      <c r="BF12" s="0" t="n">
        <v>0.0781272305658777</v>
      </c>
      <c r="BG12" s="0" t="n">
        <v>0.592679919443533</v>
      </c>
      <c r="BH12" s="0" t="n">
        <v>0.0778320548425483</v>
      </c>
      <c r="BI12" s="0" t="n">
        <v>0.580422454416043</v>
      </c>
      <c r="BJ12" s="0" t="n">
        <v>0.078474682742709</v>
      </c>
      <c r="BK12" s="0" t="n">
        <v>0.589394462863752</v>
      </c>
      <c r="BL12" s="0" t="n">
        <v>0.0782674358414871</v>
      </c>
      <c r="BM12" s="0" t="n">
        <v>0.590323947746689</v>
      </c>
      <c r="BN12" s="0" t="n">
        <v>0.078278271552838</v>
      </c>
      <c r="BO12" s="0" t="n">
        <v>0.594258635617925</v>
      </c>
      <c r="BP12" s="0" t="n">
        <v>0.0783906137286865</v>
      </c>
      <c r="BQ12" s="0" t="n">
        <v>0.589470342530899</v>
      </c>
      <c r="BR12" s="0" t="n">
        <v>0.0805338978502573</v>
      </c>
      <c r="BS12" s="0" t="n">
        <v>0.604642103919325</v>
      </c>
      <c r="BT12" s="0" t="n">
        <v>0.0799812331943585</v>
      </c>
      <c r="BU12" s="0" t="n">
        <v>0.619297400502544</v>
      </c>
      <c r="BV12" s="0" t="n">
        <v>0.0810991352932614</v>
      </c>
      <c r="BW12" s="0" t="n">
        <v>0.601676414319135</v>
      </c>
      <c r="BX12" s="0" t="n">
        <v>0.0801042642014247</v>
      </c>
      <c r="BY12" s="0" t="n">
        <v>0.624632211175533</v>
      </c>
      <c r="BZ12" s="0" t="n">
        <v>0.0812554195033092</v>
      </c>
      <c r="CA12" s="0" t="n">
        <v>0.613294404141258</v>
      </c>
      <c r="CB12" s="0" t="n">
        <v>0.0807159553911724</v>
      </c>
      <c r="CC12" s="0" t="n">
        <v>0.63309549399341</v>
      </c>
      <c r="CD12" s="0" t="n">
        <v>0.082242748174012</v>
      </c>
      <c r="CE12" s="0" t="n">
        <v>0.628330909840182</v>
      </c>
      <c r="CF12" s="0" t="n">
        <v>0.0819422200101257</v>
      </c>
      <c r="CG12" s="0" t="n">
        <v>0.621980032674727</v>
      </c>
      <c r="CH12" s="0" t="n">
        <v>0.0840845744215664</v>
      </c>
      <c r="CI12" s="0" t="n">
        <v>0.646960237332274</v>
      </c>
      <c r="CJ12" s="0" t="n">
        <v>0.0838554179708664</v>
      </c>
      <c r="CK12" s="0" t="n">
        <v>0.658782908437911</v>
      </c>
      <c r="CL12" s="0" t="n">
        <v>0.0880136062639101</v>
      </c>
      <c r="CM12" s="0" t="n">
        <v>0.784025468825026</v>
      </c>
      <c r="CN12" s="0" t="n">
        <v>0.0974791607945034</v>
      </c>
      <c r="CO12" s="0" t="n">
        <v>0.818841325030532</v>
      </c>
      <c r="CP12" s="0" t="n">
        <v>0.104650499132308</v>
      </c>
      <c r="CQ12" s="0" t="n">
        <v>0.872125035823874</v>
      </c>
      <c r="CR12" s="0" t="n">
        <v>0.109638179503274</v>
      </c>
      <c r="CS12" s="0" t="n">
        <v>0.946603211186118</v>
      </c>
      <c r="CT12" s="0" t="n">
        <v>0.112536428826795</v>
      </c>
      <c r="CU12" s="0" t="n">
        <v>0.991409678288388</v>
      </c>
      <c r="CV12" s="0" t="n">
        <v>0.119992119413013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595375372501501</v>
      </c>
      <c r="D13" s="0" t="n">
        <v>0.0751451459537221</v>
      </c>
      <c r="E13" s="0" t="n">
        <v>0.565611608379009</v>
      </c>
      <c r="F13" s="0" t="n">
        <v>0.0731611306022379</v>
      </c>
      <c r="I13" s="0" t="n">
        <v>0.515518414766756</v>
      </c>
      <c r="J13" s="0" t="n">
        <v>0.0700718843777852</v>
      </c>
      <c r="K13" s="0" t="n">
        <v>0.529207184215546</v>
      </c>
      <c r="L13" s="0" t="n">
        <v>0.0707628004229662</v>
      </c>
      <c r="M13" s="0" t="n">
        <v>0.53129659183384</v>
      </c>
      <c r="N13" s="0" t="n">
        <v>0.0719257928818342</v>
      </c>
      <c r="O13" s="0" t="n">
        <v>0.52764981521083</v>
      </c>
      <c r="P13" s="0" t="n">
        <v>0.0720644600040542</v>
      </c>
      <c r="Q13" s="0" t="n">
        <v>0.508379401687006</v>
      </c>
      <c r="R13" s="0" t="n">
        <v>0.0680711422211875</v>
      </c>
      <c r="S13" s="0" t="n">
        <v>0.535060580612625</v>
      </c>
      <c r="T13" s="0" t="n">
        <v>0.0728319631452028</v>
      </c>
      <c r="U13" s="0" t="n">
        <v>0.537558741810557</v>
      </c>
      <c r="V13" s="0" t="n">
        <v>0.0733562174694185</v>
      </c>
      <c r="W13" s="0" t="n">
        <v>0.547904851415009</v>
      </c>
      <c r="X13" s="0" t="n">
        <v>0.0740646635754087</v>
      </c>
      <c r="Y13" s="0" t="n">
        <v>0.564514937867614</v>
      </c>
      <c r="Z13" s="0" t="n">
        <v>0.0745062149056037</v>
      </c>
      <c r="AA13" s="0" t="n">
        <v>0.55202903600251</v>
      </c>
      <c r="AB13" s="0" t="n">
        <v>0.0746138695953518</v>
      </c>
      <c r="AC13" s="0" t="n">
        <v>0.547553959303338</v>
      </c>
      <c r="AD13" s="0" t="n">
        <v>0.0741411941706176</v>
      </c>
      <c r="AE13" s="0" t="n">
        <v>0.557432825630126</v>
      </c>
      <c r="AF13" s="0" t="n">
        <v>0.0754148375475129</v>
      </c>
      <c r="AG13" s="0" t="n">
        <v>0.571938833026698</v>
      </c>
      <c r="AH13" s="0" t="n">
        <v>0.075543352606039</v>
      </c>
      <c r="AI13" s="0" t="n">
        <v>0.56325999815665</v>
      </c>
      <c r="AJ13" s="0" t="n">
        <v>0.0751111343818515</v>
      </c>
      <c r="AK13" s="0" t="n">
        <v>0.566901087357388</v>
      </c>
      <c r="AL13" s="0" t="n">
        <v>0.0755036139528836</v>
      </c>
      <c r="AM13" s="0" t="n">
        <v>0.577627259861302</v>
      </c>
      <c r="AN13" s="0" t="n">
        <v>0.0759307906429576</v>
      </c>
      <c r="AO13" s="0" t="n">
        <v>0.563637122559121</v>
      </c>
      <c r="AP13" s="0" t="n">
        <v>0.0759230386486772</v>
      </c>
      <c r="AQ13" s="0" t="n">
        <v>0.57596950187594</v>
      </c>
      <c r="AR13" s="0" t="n">
        <v>0.0761192195122278</v>
      </c>
      <c r="AS13" s="0" t="n">
        <v>0.575311074142081</v>
      </c>
      <c r="AT13" s="0" t="n">
        <v>0.0770284216687087</v>
      </c>
      <c r="AU13" s="0" t="n">
        <v>0.579265805466727</v>
      </c>
      <c r="AV13" s="0" t="n">
        <v>0.0763439189699069</v>
      </c>
      <c r="AW13" s="0" t="n">
        <v>0.563986907864854</v>
      </c>
      <c r="AX13" s="0" t="n">
        <v>0.0756163514055269</v>
      </c>
      <c r="AY13" s="0" t="n">
        <v>0.576329494089126</v>
      </c>
      <c r="AZ13" s="0" t="n">
        <v>0.0761132701642614</v>
      </c>
      <c r="BA13" s="0" t="n">
        <v>0.572856224420096</v>
      </c>
      <c r="BB13" s="0" t="n">
        <v>0.0759478049687625</v>
      </c>
      <c r="BC13" s="0" t="n">
        <v>0.568446231533175</v>
      </c>
      <c r="BD13" s="0" t="n">
        <v>0.0775285583202219</v>
      </c>
      <c r="BE13" s="0" t="n">
        <v>0.576692928437034</v>
      </c>
      <c r="BF13" s="0" t="n">
        <v>0.0771034246807056</v>
      </c>
      <c r="BG13" s="0" t="n">
        <v>0.584014745134664</v>
      </c>
      <c r="BH13" s="0" t="n">
        <v>0.0767714817330377</v>
      </c>
      <c r="BI13" s="0" t="n">
        <v>0.571774886199358</v>
      </c>
      <c r="BJ13" s="0" t="n">
        <v>0.0774436946262241</v>
      </c>
      <c r="BK13" s="0" t="n">
        <v>0.580880468542648</v>
      </c>
      <c r="BL13" s="0" t="n">
        <v>0.077237747799599</v>
      </c>
      <c r="BM13" s="0" t="n">
        <v>0.581704068767036</v>
      </c>
      <c r="BN13" s="0" t="n">
        <v>0.0771860868225495</v>
      </c>
      <c r="BO13" s="0" t="n">
        <v>0.585763983031033</v>
      </c>
      <c r="BP13" s="0" t="n">
        <v>0.0773142854668403</v>
      </c>
      <c r="BQ13" s="0" t="n">
        <v>0.579936116208677</v>
      </c>
      <c r="BR13" s="0" t="n">
        <v>0.0794818952513199</v>
      </c>
      <c r="BS13" s="0" t="n">
        <v>0.595510966222623</v>
      </c>
      <c r="BT13" s="0" t="n">
        <v>0.078883818452242</v>
      </c>
      <c r="BU13" s="0" t="n">
        <v>0.609417617348588</v>
      </c>
      <c r="BV13" s="0" t="n">
        <v>0.0800500974206327</v>
      </c>
      <c r="BW13" s="0" t="n">
        <v>0.593070849494968</v>
      </c>
      <c r="BX13" s="0" t="n">
        <v>0.0790468849215678</v>
      </c>
      <c r="BY13" s="0" t="n">
        <v>0.615677696168503</v>
      </c>
      <c r="BZ13" s="0" t="n">
        <v>0.0801689825043392</v>
      </c>
      <c r="CA13" s="0" t="n">
        <v>0.605007600242429</v>
      </c>
      <c r="CB13" s="0" t="n">
        <v>0.0796529524326395</v>
      </c>
      <c r="CC13" s="0" t="n">
        <v>0.623555746518959</v>
      </c>
      <c r="CD13" s="0" t="n">
        <v>0.0811245404090465</v>
      </c>
      <c r="CE13" s="0" t="n">
        <v>0.619283642729646</v>
      </c>
      <c r="CF13" s="0" t="n">
        <v>0.0808198372296446</v>
      </c>
      <c r="CG13" s="0" t="n">
        <v>0.612041566658086</v>
      </c>
      <c r="CH13" s="0" t="n">
        <v>0.0829482808603759</v>
      </c>
      <c r="CI13" s="0" t="n">
        <v>0.63712937673992</v>
      </c>
      <c r="CJ13" s="0" t="n">
        <v>0.0827086098859007</v>
      </c>
      <c r="CK13" s="0" t="n">
        <v>0.649237274452171</v>
      </c>
      <c r="CL13" s="0" t="n">
        <v>0.0872217803997564</v>
      </c>
      <c r="CM13" s="0" t="n">
        <v>0.772620914170375</v>
      </c>
      <c r="CN13" s="0" t="n">
        <v>0.0961086814016642</v>
      </c>
      <c r="CO13" s="0" t="n">
        <v>0.807577987947423</v>
      </c>
      <c r="CP13" s="0" t="n">
        <v>0.103644919228231</v>
      </c>
      <c r="CQ13" s="0" t="n">
        <v>0.859452524900138</v>
      </c>
      <c r="CR13" s="0" t="n">
        <v>0.108638966249339</v>
      </c>
      <c r="CS13" s="0" t="n">
        <v>0.933321356000495</v>
      </c>
      <c r="CT13" s="0" t="n">
        <v>0.111514538581172</v>
      </c>
      <c r="CU13" s="0" t="n">
        <v>0.976619166824515</v>
      </c>
      <c r="CV13" s="0" t="n">
        <v>0.118922498127477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584349791499626</v>
      </c>
      <c r="D14" s="0" t="n">
        <v>0.0752517720162239</v>
      </c>
      <c r="E14" s="0" t="n">
        <v>0.576281544849577</v>
      </c>
      <c r="F14" s="0" t="n">
        <v>0.0743098423363908</v>
      </c>
      <c r="I14" s="0" t="n">
        <v>0.508112986235758</v>
      </c>
      <c r="J14" s="0" t="n">
        <v>0.0691191540015945</v>
      </c>
      <c r="K14" s="0" t="n">
        <v>0.521945445168749</v>
      </c>
      <c r="L14" s="0" t="n">
        <v>0.0697895411140909</v>
      </c>
      <c r="M14" s="0" t="n">
        <v>0.523717982191073</v>
      </c>
      <c r="N14" s="0" t="n">
        <v>0.0709379398990016</v>
      </c>
      <c r="O14" s="0" t="n">
        <v>0.520004538146453</v>
      </c>
      <c r="P14" s="0" t="n">
        <v>0.0710573042855588</v>
      </c>
      <c r="Q14" s="0" t="n">
        <v>0.503544156973674</v>
      </c>
      <c r="R14" s="0" t="n">
        <v>0.06718875986277</v>
      </c>
      <c r="S14" s="0" t="n">
        <v>0.527527157828454</v>
      </c>
      <c r="T14" s="0" t="n">
        <v>0.0718533541949824</v>
      </c>
      <c r="U14" s="0" t="n">
        <v>0.530095944671478</v>
      </c>
      <c r="V14" s="0" t="n">
        <v>0.072353084666555</v>
      </c>
      <c r="W14" s="0" t="n">
        <v>0.540300752445532</v>
      </c>
      <c r="X14" s="0" t="n">
        <v>0.0730341249862317</v>
      </c>
      <c r="Y14" s="0" t="n">
        <v>0.556631324967982</v>
      </c>
      <c r="Z14" s="0" t="n">
        <v>0.0734860722757371</v>
      </c>
      <c r="AA14" s="0" t="n">
        <v>0.544219621250906</v>
      </c>
      <c r="AB14" s="0" t="n">
        <v>0.0735833597283647</v>
      </c>
      <c r="AC14" s="0" t="n">
        <v>0.54011820912425</v>
      </c>
      <c r="AD14" s="0" t="n">
        <v>0.0731151684179857</v>
      </c>
      <c r="AE14" s="0" t="n">
        <v>0.549574966191821</v>
      </c>
      <c r="AF14" s="0" t="n">
        <v>0.074399688293496</v>
      </c>
      <c r="AG14" s="0" t="n">
        <v>0.563584654584446</v>
      </c>
      <c r="AH14" s="0" t="n">
        <v>0.074477294790413</v>
      </c>
      <c r="AI14" s="0" t="n">
        <v>0.555739700848279</v>
      </c>
      <c r="AJ14" s="0" t="n">
        <v>0.0740978918431757</v>
      </c>
      <c r="AK14" s="0" t="n">
        <v>0.559156781343645</v>
      </c>
      <c r="AL14" s="0" t="n">
        <v>0.074488899839384</v>
      </c>
      <c r="AM14" s="0" t="n">
        <v>0.569525761668327</v>
      </c>
      <c r="AN14" s="0" t="n">
        <v>0.0749082950587223</v>
      </c>
      <c r="AO14" s="0" t="n">
        <v>0.555850244280227</v>
      </c>
      <c r="AP14" s="0" t="n">
        <v>0.0748995373994453</v>
      </c>
      <c r="AQ14" s="0" t="n">
        <v>0.567865930866191</v>
      </c>
      <c r="AR14" s="0" t="n">
        <v>0.0750924154679776</v>
      </c>
      <c r="AS14" s="0" t="n">
        <v>0.566350097104089</v>
      </c>
      <c r="AT14" s="0" t="n">
        <v>0.0759950817993902</v>
      </c>
      <c r="AU14" s="0" t="n">
        <v>0.570753055246122</v>
      </c>
      <c r="AV14" s="0" t="n">
        <v>0.075284284961341</v>
      </c>
      <c r="AW14" s="0" t="n">
        <v>0.556349868521056</v>
      </c>
      <c r="AX14" s="0" t="n">
        <v>0.0745796206462404</v>
      </c>
      <c r="AY14" s="0" t="n">
        <v>0.56833391223892</v>
      </c>
      <c r="AZ14" s="0" t="n">
        <v>0.0750751274664263</v>
      </c>
      <c r="BA14" s="0" t="n">
        <v>0.565209159406439</v>
      </c>
      <c r="BB14" s="0" t="n">
        <v>0.0749177985906403</v>
      </c>
      <c r="BC14" s="0" t="n">
        <v>0.559890121351923</v>
      </c>
      <c r="BD14" s="0" t="n">
        <v>0.0764893151736016</v>
      </c>
      <c r="BE14" s="0" t="n">
        <v>0.568531459528368</v>
      </c>
      <c r="BF14" s="0" t="n">
        <v>0.0760645357203705</v>
      </c>
      <c r="BG14" s="0" t="n">
        <v>0.575965211786092</v>
      </c>
      <c r="BH14" s="0" t="n">
        <v>0.0757116846326294</v>
      </c>
      <c r="BI14" s="0" t="n">
        <v>0.563742484176697</v>
      </c>
      <c r="BJ14" s="0" t="n">
        <v>0.0763996451978557</v>
      </c>
      <c r="BK14" s="0" t="n">
        <v>0.572971751466681</v>
      </c>
      <c r="BL14" s="0" t="n">
        <v>0.0762024584023732</v>
      </c>
      <c r="BM14" s="0" t="n">
        <v>0.573696387481459</v>
      </c>
      <c r="BN14" s="0" t="n">
        <v>0.0761029084846292</v>
      </c>
      <c r="BO14" s="0" t="n">
        <v>0.577872474123875</v>
      </c>
      <c r="BP14" s="0" t="n">
        <v>0.0762484779925064</v>
      </c>
      <c r="BQ14" s="0" t="n">
        <v>0.571080032785079</v>
      </c>
      <c r="BR14" s="0" t="n">
        <v>0.0783992269478235</v>
      </c>
      <c r="BS14" s="0" t="n">
        <v>0.587028887781338</v>
      </c>
      <c r="BT14" s="0" t="n">
        <v>0.0777802496365308</v>
      </c>
      <c r="BU14" s="0" t="n">
        <v>0.600239800060637</v>
      </c>
      <c r="BV14" s="0" t="n">
        <v>0.078971053814433</v>
      </c>
      <c r="BW14" s="0" t="n">
        <v>0.585077024518722</v>
      </c>
      <c r="BX14" s="0" t="n">
        <v>0.077987243852077</v>
      </c>
      <c r="BY14" s="0" t="n">
        <v>0.607359239000194</v>
      </c>
      <c r="BZ14" s="0" t="n">
        <v>0.0790833399202595</v>
      </c>
      <c r="CA14" s="0" t="n">
        <v>0.597308849865139</v>
      </c>
      <c r="CB14" s="0" t="n">
        <v>0.0786054242444962</v>
      </c>
      <c r="CC14" s="0" t="n">
        <v>0.614693826750902</v>
      </c>
      <c r="CD14" s="0" t="n">
        <v>0.0799981511974012</v>
      </c>
      <c r="CE14" s="0" t="n">
        <v>0.610878769485434</v>
      </c>
      <c r="CF14" s="0" t="n">
        <v>0.079704913223172</v>
      </c>
      <c r="CG14" s="0" t="n">
        <v>0.602810006874964</v>
      </c>
      <c r="CH14" s="0" t="n">
        <v>0.0817884936744062</v>
      </c>
      <c r="CI14" s="0" t="n">
        <v>0.627996993170143</v>
      </c>
      <c r="CJ14" s="0" t="n">
        <v>0.0815528034628109</v>
      </c>
      <c r="CK14" s="0" t="n">
        <v>0.639837490081062</v>
      </c>
      <c r="CL14" s="0" t="n">
        <v>0.0863603261397158</v>
      </c>
      <c r="CM14" s="0" t="n">
        <v>0.762024827258546</v>
      </c>
      <c r="CN14" s="0" t="n">
        <v>0.094754854190204</v>
      </c>
      <c r="CO14" s="0" t="n">
        <v>0.796486555302919</v>
      </c>
      <c r="CP14" s="0" t="n">
        <v>0.102567567107648</v>
      </c>
      <c r="CQ14" s="0" t="n">
        <v>0.846972696897102</v>
      </c>
      <c r="CR14" s="0" t="n">
        <v>0.107553262672889</v>
      </c>
      <c r="CS14" s="0" t="n">
        <v>0.920240748825556</v>
      </c>
      <c r="CT14" s="0" t="n">
        <v>0.110408440819961</v>
      </c>
      <c r="CU14" s="0" t="n">
        <v>0.962052588097168</v>
      </c>
      <c r="CV14" s="0" t="n">
        <v>0.117753210505239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588630612403279</v>
      </c>
      <c r="D15" s="0" t="n">
        <v>0.0752953782545603</v>
      </c>
      <c r="E15" s="0" t="n">
        <v>0.587024198936492</v>
      </c>
      <c r="F15" s="0" t="n">
        <v>0.075459783651648</v>
      </c>
      <c r="I15" s="0" t="n">
        <v>0.501476755525004</v>
      </c>
      <c r="J15" s="0" t="n">
        <v>0.0681773256620174</v>
      </c>
      <c r="K15" s="0" t="n">
        <v>0.515437432901676</v>
      </c>
      <c r="L15" s="0" t="n">
        <v>0.0688437660991339</v>
      </c>
      <c r="M15" s="0" t="n">
        <v>0.516926481479244</v>
      </c>
      <c r="N15" s="0" t="n">
        <v>0.0699657482926691</v>
      </c>
      <c r="O15" s="0" t="n">
        <v>0.513153430370675</v>
      </c>
      <c r="P15" s="0" t="n">
        <v>0.0700668086618386</v>
      </c>
      <c r="Q15" s="0" t="n">
        <v>0.500572804360821</v>
      </c>
      <c r="R15" s="0" t="n">
        <v>0.0665032387120695</v>
      </c>
      <c r="S15" s="0" t="n">
        <v>0.520776269011825</v>
      </c>
      <c r="T15" s="0" t="n">
        <v>0.0708877784036292</v>
      </c>
      <c r="U15" s="0" t="n">
        <v>0.523408273505763</v>
      </c>
      <c r="V15" s="0" t="n">
        <v>0.0713723129610307</v>
      </c>
      <c r="W15" s="0" t="n">
        <v>0.533486078032164</v>
      </c>
      <c r="X15" s="0" t="n">
        <v>0.0720329459887101</v>
      </c>
      <c r="Y15" s="0" t="n">
        <v>0.54956599107577</v>
      </c>
      <c r="Z15" s="0" t="n">
        <v>0.0724872319040255</v>
      </c>
      <c r="AA15" s="0" t="n">
        <v>0.537221209480372</v>
      </c>
      <c r="AB15" s="0" t="n">
        <v>0.0725732001130616</v>
      </c>
      <c r="AC15" s="0" t="n">
        <v>0.533454102563119</v>
      </c>
      <c r="AD15" s="0" t="n">
        <v>0.0721252498531473</v>
      </c>
      <c r="AE15" s="0" t="n">
        <v>0.542533229677576</v>
      </c>
      <c r="AF15" s="0" t="n">
        <v>0.0733982324785169</v>
      </c>
      <c r="AG15" s="0" t="n">
        <v>0.556097644054755</v>
      </c>
      <c r="AH15" s="0" t="n">
        <v>0.073429454213564</v>
      </c>
      <c r="AI15" s="0" t="n">
        <v>0.548999812231937</v>
      </c>
      <c r="AJ15" s="0" t="n">
        <v>0.0731161241476794</v>
      </c>
      <c r="AK15" s="0" t="n">
        <v>0.552216444608665</v>
      </c>
      <c r="AL15" s="0" t="n">
        <v>0.0734961843547181</v>
      </c>
      <c r="AM15" s="0" t="n">
        <v>0.562265170712077</v>
      </c>
      <c r="AN15" s="0" t="n">
        <v>0.0739010052995189</v>
      </c>
      <c r="AO15" s="0" t="n">
        <v>0.548871994327507</v>
      </c>
      <c r="AP15" s="0" t="n">
        <v>0.0738957848950993</v>
      </c>
      <c r="AQ15" s="0" t="n">
        <v>0.560603575961668</v>
      </c>
      <c r="AR15" s="0" t="n">
        <v>0.0740805325101587</v>
      </c>
      <c r="AS15" s="0" t="n">
        <v>0.558318954847342</v>
      </c>
      <c r="AT15" s="0" t="n">
        <v>0.0749539792322828</v>
      </c>
      <c r="AU15" s="0" t="n">
        <v>0.563123912119618</v>
      </c>
      <c r="AV15" s="0" t="n">
        <v>0.074236480415285</v>
      </c>
      <c r="AW15" s="0" t="n">
        <v>0.549505375939589</v>
      </c>
      <c r="AX15" s="0" t="n">
        <v>0.0735762427512137</v>
      </c>
      <c r="AY15" s="0" t="n">
        <v>0.561168228226087</v>
      </c>
      <c r="AZ15" s="0" t="n">
        <v>0.0740594778185238</v>
      </c>
      <c r="BA15" s="0" t="n">
        <v>0.558355438790805</v>
      </c>
      <c r="BB15" s="0" t="n">
        <v>0.0739222823155005</v>
      </c>
      <c r="BC15" s="0" t="n">
        <v>0.552222475675155</v>
      </c>
      <c r="BD15" s="0" t="n">
        <v>0.0754484872552418</v>
      </c>
      <c r="BE15" s="0" t="n">
        <v>0.561217426546132</v>
      </c>
      <c r="BF15" s="0" t="n">
        <v>0.0750389018675291</v>
      </c>
      <c r="BG15" s="0" t="n">
        <v>0.568750889683999</v>
      </c>
      <c r="BH15" s="0" t="n">
        <v>0.0746815720435377</v>
      </c>
      <c r="BI15" s="0" t="n">
        <v>0.556544351336329</v>
      </c>
      <c r="BJ15" s="0" t="n">
        <v>0.075371013404376</v>
      </c>
      <c r="BK15" s="0" t="n">
        <v>0.565884040821194</v>
      </c>
      <c r="BL15" s="0" t="n">
        <v>0.0751898076457682</v>
      </c>
      <c r="BM15" s="0" t="n">
        <v>0.56651933256096</v>
      </c>
      <c r="BN15" s="0" t="n">
        <v>0.0750582828205003</v>
      </c>
      <c r="BO15" s="0" t="n">
        <v>0.570799368687812</v>
      </c>
      <c r="BP15" s="0" t="n">
        <v>0.0752222637552318</v>
      </c>
      <c r="BQ15" s="0" t="n">
        <v>0.563143663129813</v>
      </c>
      <c r="BR15" s="0" t="n">
        <v>0.0773154253087817</v>
      </c>
      <c r="BS15" s="0" t="n">
        <v>0.57942723758422</v>
      </c>
      <c r="BT15" s="0" t="n">
        <v>0.0767006292277284</v>
      </c>
      <c r="BU15" s="0" t="n">
        <v>0.592014295569522</v>
      </c>
      <c r="BV15" s="0" t="n">
        <v>0.0778914379713825</v>
      </c>
      <c r="BW15" s="0" t="n">
        <v>0.577912990097403</v>
      </c>
      <c r="BX15" s="0" t="n">
        <v>0.07695424523905</v>
      </c>
      <c r="BY15" s="0" t="n">
        <v>0.599903745497559</v>
      </c>
      <c r="BZ15" s="0" t="n">
        <v>0.0780281052507048</v>
      </c>
      <c r="CA15" s="0" t="n">
        <v>0.590408154850537</v>
      </c>
      <c r="CB15" s="0" t="n">
        <v>0.0776019446650129</v>
      </c>
      <c r="CC15" s="0" t="n">
        <v>0.606751464759212</v>
      </c>
      <c r="CD15" s="0" t="n">
        <v>0.0788943055004924</v>
      </c>
      <c r="CE15" s="0" t="n">
        <v>0.603345553139778</v>
      </c>
      <c r="CF15" s="0" t="n">
        <v>0.0786278602112143</v>
      </c>
      <c r="CG15" s="0" t="n">
        <v>0.594537166211364</v>
      </c>
      <c r="CH15" s="0" t="n">
        <v>0.0806368488347512</v>
      </c>
      <c r="CI15" s="0" t="n">
        <v>0.619812194240379</v>
      </c>
      <c r="CJ15" s="0" t="n">
        <v>0.0804195260878564</v>
      </c>
      <c r="CK15" s="0" t="n">
        <v>0.630766511435271</v>
      </c>
      <c r="CL15" s="0" t="n">
        <v>0.0854460107110702</v>
      </c>
      <c r="CM15" s="0" t="n">
        <v>0.752526241718556</v>
      </c>
      <c r="CN15" s="0" t="n">
        <v>0.0934546080372873</v>
      </c>
      <c r="CO15" s="0" t="n">
        <v>0.785782909217127</v>
      </c>
      <c r="CP15" s="0" t="n">
        <v>0.101439412204116</v>
      </c>
      <c r="CQ15" s="0" t="n">
        <v>0.834928457471251</v>
      </c>
      <c r="CR15" s="0" t="n">
        <v>0.106402200759071</v>
      </c>
      <c r="CS15" s="0" t="n">
        <v>0.907615988800991</v>
      </c>
      <c r="CT15" s="0" t="n">
        <v>0.109239664477917</v>
      </c>
      <c r="CU15" s="0" t="n">
        <v>0.947993463992039</v>
      </c>
      <c r="CV15" s="0" t="n">
        <v>0.116507015399821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00353752845017</v>
      </c>
      <c r="D16" s="0" t="n">
        <v>0.0754657466056309</v>
      </c>
      <c r="E16" s="0" t="n">
        <v>0.597840066223934</v>
      </c>
      <c r="F16" s="0" t="n">
        <v>0.0766109558641532</v>
      </c>
      <c r="I16" s="0" t="n">
        <v>0.495790741708922</v>
      </c>
      <c r="J16" s="0" t="n">
        <v>0.0672720899809944</v>
      </c>
      <c r="K16" s="0" t="n">
        <v>0.509860669023852</v>
      </c>
      <c r="L16" s="0" t="n">
        <v>0.067951273655052</v>
      </c>
      <c r="M16" s="0" t="n">
        <v>0.511107344133651</v>
      </c>
      <c r="N16" s="0" t="n">
        <v>0.0690357369155431</v>
      </c>
      <c r="O16" s="0" t="n">
        <v>0.507283372244115</v>
      </c>
      <c r="P16" s="0" t="n">
        <v>0.0691199912714793</v>
      </c>
      <c r="Q16" s="0" t="n">
        <v>0.499595206215759</v>
      </c>
      <c r="R16" s="0" t="n">
        <v>0.0660445393328671</v>
      </c>
      <c r="S16" s="0" t="n">
        <v>0.5149920608114</v>
      </c>
      <c r="T16" s="0" t="n">
        <v>0.069961574161663</v>
      </c>
      <c r="U16" s="0" t="n">
        <v>0.517678150549356</v>
      </c>
      <c r="V16" s="0" t="n">
        <v>0.0704406552482911</v>
      </c>
      <c r="W16" s="0" t="n">
        <v>0.52764671472837</v>
      </c>
      <c r="X16" s="0" t="n">
        <v>0.0710884361360174</v>
      </c>
      <c r="Y16" s="0" t="n">
        <v>0.543511660081608</v>
      </c>
      <c r="Z16" s="0" t="n">
        <v>0.0715369395520267</v>
      </c>
      <c r="AA16" s="0" t="n">
        <v>0.531224699120511</v>
      </c>
      <c r="AB16" s="0" t="n">
        <v>0.0716109452704585</v>
      </c>
      <c r="AC16" s="0" t="n">
        <v>0.527743419074903</v>
      </c>
      <c r="AD16" s="0" t="n">
        <v>0.0711984408740261</v>
      </c>
      <c r="AE16" s="0" t="n">
        <v>0.536499696303062</v>
      </c>
      <c r="AF16" s="0" t="n">
        <v>0.0724377872066079</v>
      </c>
      <c r="AG16" s="0" t="n">
        <v>0.549682027567694</v>
      </c>
      <c r="AH16" s="0" t="n">
        <v>0.072428413234912</v>
      </c>
      <c r="AI16" s="0" t="n">
        <v>0.543224178899499</v>
      </c>
      <c r="AJ16" s="0" t="n">
        <v>0.0721926113588186</v>
      </c>
      <c r="AK16" s="0" t="n">
        <v>0.546269391446472</v>
      </c>
      <c r="AL16" s="0" t="n">
        <v>0.0725525461894915</v>
      </c>
      <c r="AM16" s="0" t="n">
        <v>0.556043536986889</v>
      </c>
      <c r="AN16" s="0" t="n">
        <v>0.0729363976041701</v>
      </c>
      <c r="AO16" s="0" t="n">
        <v>0.542892721168732</v>
      </c>
      <c r="AP16" s="0" t="n">
        <v>0.0729391608873701</v>
      </c>
      <c r="AQ16" s="0" t="n">
        <v>0.55438053527262</v>
      </c>
      <c r="AR16" s="0" t="n">
        <v>0.0731111721680783</v>
      </c>
      <c r="AS16" s="0" t="n">
        <v>0.551436715996979</v>
      </c>
      <c r="AT16" s="0" t="n">
        <v>0.0739335125314654</v>
      </c>
      <c r="AU16" s="0" t="n">
        <v>0.556586479224012</v>
      </c>
      <c r="AV16" s="0" t="n">
        <v>0.0732290867083326</v>
      </c>
      <c r="AW16" s="0" t="n">
        <v>0.543640130035816</v>
      </c>
      <c r="AX16" s="0" t="n">
        <v>0.072633587253812</v>
      </c>
      <c r="AY16" s="0" t="n">
        <v>0.555027903230951</v>
      </c>
      <c r="AZ16" s="0" t="n">
        <v>0.0730940254953476</v>
      </c>
      <c r="BA16" s="0" t="n">
        <v>0.552482014205272</v>
      </c>
      <c r="BB16" s="0" t="n">
        <v>0.0729884112322116</v>
      </c>
      <c r="BC16" s="0" t="n">
        <v>0.545652447888872</v>
      </c>
      <c r="BD16" s="0" t="n">
        <v>0.0744344656375193</v>
      </c>
      <c r="BE16" s="0" t="n">
        <v>0.554950337243818</v>
      </c>
      <c r="BF16" s="0" t="n">
        <v>0.0740544997400589</v>
      </c>
      <c r="BG16" s="0" t="n">
        <v>0.562568566728995</v>
      </c>
      <c r="BH16" s="0" t="n">
        <v>0.0737092427518898</v>
      </c>
      <c r="BI16" s="0" t="n">
        <v>0.550376833978007</v>
      </c>
      <c r="BJ16" s="0" t="n">
        <v>0.0743858576396681</v>
      </c>
      <c r="BK16" s="0" t="n">
        <v>0.559810670876315</v>
      </c>
      <c r="BL16" s="0" t="n">
        <v>0.0742274180026405</v>
      </c>
      <c r="BM16" s="0" t="n">
        <v>0.560368675354585</v>
      </c>
      <c r="BN16" s="0" t="n">
        <v>0.0740807044951444</v>
      </c>
      <c r="BO16" s="0" t="n">
        <v>0.564737602600928</v>
      </c>
      <c r="BP16" s="0" t="n">
        <v>0.0742636352042685</v>
      </c>
      <c r="BQ16" s="0" t="n">
        <v>0.556343490718504</v>
      </c>
      <c r="BR16" s="0" t="n">
        <v>0.0762600536176476</v>
      </c>
      <c r="BS16" s="0" t="n">
        <v>0.572913368832623</v>
      </c>
      <c r="BT16" s="0" t="n">
        <v>0.0756744064562266</v>
      </c>
      <c r="BU16" s="0" t="n">
        <v>0.58496547419547</v>
      </c>
      <c r="BV16" s="0" t="n">
        <v>0.0768406989973312</v>
      </c>
      <c r="BW16" s="0" t="n">
        <v>0.57177416241478</v>
      </c>
      <c r="BX16" s="0" t="n">
        <v>0.0759760665918236</v>
      </c>
      <c r="BY16" s="0" t="n">
        <v>0.593514582088328</v>
      </c>
      <c r="BZ16" s="0" t="n">
        <v>0.0770320625466691</v>
      </c>
      <c r="CA16" s="0" t="n">
        <v>0.584493748169851</v>
      </c>
      <c r="CB16" s="0" t="n">
        <v>0.0766698860012419</v>
      </c>
      <c r="CC16" s="0" t="n">
        <v>0.599945307474829</v>
      </c>
      <c r="CD16" s="0" t="n">
        <v>0.0778431133514207</v>
      </c>
      <c r="CE16" s="0" t="n">
        <v>0.596889480196958</v>
      </c>
      <c r="CF16" s="0" t="n">
        <v>0.0776180573922702</v>
      </c>
      <c r="CG16" s="0" t="n">
        <v>0.587448706194903</v>
      </c>
      <c r="CH16" s="0" t="n">
        <v>0.0795247602105225</v>
      </c>
      <c r="CI16" s="0" t="n">
        <v>0.612798239929252</v>
      </c>
      <c r="CJ16" s="0" t="n">
        <v>0.0793396906135925</v>
      </c>
      <c r="CK16" s="0" t="n">
        <v>0.622200894796053</v>
      </c>
      <c r="CL16" s="0" t="n">
        <v>0.0844966302236199</v>
      </c>
      <c r="CM16" s="0" t="n">
        <v>0.744384254202972</v>
      </c>
      <c r="CN16" s="0" t="n">
        <v>0.0922434102684768</v>
      </c>
      <c r="CO16" s="0" t="n">
        <v>0.775675383985889</v>
      </c>
      <c r="CP16" s="0" t="n">
        <v>0.100282412769574</v>
      </c>
      <c r="CQ16" s="0" t="n">
        <v>0.82355423404289</v>
      </c>
      <c r="CR16" s="0" t="n">
        <v>0.105208184618725</v>
      </c>
      <c r="CS16" s="0" t="n">
        <v>0.895692802520226</v>
      </c>
      <c r="CT16" s="0" t="n">
        <v>0.108030958457073</v>
      </c>
      <c r="CU16" s="0" t="n">
        <v>0.934715439367815</v>
      </c>
      <c r="CV16" s="0" t="n">
        <v>0.115208168581426</v>
      </c>
    </row>
    <row r="17" customFormat="false" ht="12.75" hidden="false" customHeight="false" outlineLevel="0" collapsed="false">
      <c r="C17" s="0" t="n">
        <v>0.585494877856723</v>
      </c>
      <c r="D17" s="0" t="n">
        <v>0.0756235341811373</v>
      </c>
      <c r="E17" s="0" t="n">
        <v>0.608729645673584</v>
      </c>
      <c r="F17" s="0" t="n">
        <v>0.0777633602914591</v>
      </c>
      <c r="I17" s="0" t="n">
        <v>0.491210044422081</v>
      </c>
      <c r="J17" s="0" t="n">
        <v>0.0664281394281305</v>
      </c>
      <c r="K17" s="0" t="n">
        <v>0.505367273116326</v>
      </c>
      <c r="L17" s="0" t="n">
        <v>0.0671364086491653</v>
      </c>
      <c r="M17" s="0" t="n">
        <v>0.506419301051724</v>
      </c>
      <c r="N17" s="0" t="n">
        <v>0.0681732740536329</v>
      </c>
      <c r="O17" s="0" t="n">
        <v>0.502554483650367</v>
      </c>
      <c r="P17" s="0" t="n">
        <v>0.068242678824721</v>
      </c>
      <c r="Q17" s="0" t="n">
        <v>0.500654088268465</v>
      </c>
      <c r="R17" s="0" t="n">
        <v>0.0658327090891179</v>
      </c>
      <c r="S17" s="0" t="n">
        <v>0.510332311348583</v>
      </c>
      <c r="T17" s="0" t="n">
        <v>0.0691000059063704</v>
      </c>
      <c r="U17" s="0" t="n">
        <v>0.513061878619192</v>
      </c>
      <c r="V17" s="0" t="n">
        <v>0.0695835247220894</v>
      </c>
      <c r="W17" s="0" t="n">
        <v>0.522941945142995</v>
      </c>
      <c r="X17" s="0" t="n">
        <v>0.0702263591947816</v>
      </c>
      <c r="Y17" s="0" t="n">
        <v>0.538633478352552</v>
      </c>
      <c r="Z17" s="0" t="n">
        <v>0.0706611167178761</v>
      </c>
      <c r="AA17" s="0" t="n">
        <v>0.526393659342204</v>
      </c>
      <c r="AB17" s="0" t="n">
        <v>0.0707228430042502</v>
      </c>
      <c r="AC17" s="0" t="n">
        <v>0.523141931218522</v>
      </c>
      <c r="AD17" s="0" t="n">
        <v>0.0703600224135619</v>
      </c>
      <c r="AE17" s="0" t="n">
        <v>0.531638945130488</v>
      </c>
      <c r="AF17" s="0" t="n">
        <v>0.0715445509210927</v>
      </c>
      <c r="AG17" s="0" t="n">
        <v>0.544512806416767</v>
      </c>
      <c r="AH17" s="0" t="n">
        <v>0.0715014776428355</v>
      </c>
      <c r="AI17" s="0" t="n">
        <v>0.538570345072321</v>
      </c>
      <c r="AJ17" s="0" t="n">
        <v>0.0713525444980551</v>
      </c>
      <c r="AK17" s="0" t="n">
        <v>0.541477841964519</v>
      </c>
      <c r="AL17" s="0" t="n">
        <v>0.0716837253329703</v>
      </c>
      <c r="AM17" s="0" t="n">
        <v>0.5510305704422</v>
      </c>
      <c r="AN17" s="0" t="n">
        <v>0.0720407839560604</v>
      </c>
      <c r="AO17" s="0" t="n">
        <v>0.538075523788871</v>
      </c>
      <c r="AP17" s="0" t="n">
        <v>0.0720557595854559</v>
      </c>
      <c r="AQ17" s="0" t="n">
        <v>0.549366557126788</v>
      </c>
      <c r="AR17" s="0" t="n">
        <v>0.0722107760649345</v>
      </c>
      <c r="AS17" s="0" t="n">
        <v>0.545891110088179</v>
      </c>
      <c r="AT17" s="0" t="n">
        <v>0.0729615173683781</v>
      </c>
      <c r="AU17" s="0" t="n">
        <v>0.551319080686882</v>
      </c>
      <c r="AV17" s="0" t="n">
        <v>0.0722895829147301</v>
      </c>
      <c r="AW17" s="0" t="n">
        <v>0.538914119428435</v>
      </c>
      <c r="AX17" s="0" t="n">
        <v>0.0717773673386851</v>
      </c>
      <c r="AY17" s="0" t="n">
        <v>0.550080429312748</v>
      </c>
      <c r="AZ17" s="0" t="n">
        <v>0.0722051055195276</v>
      </c>
      <c r="BA17" s="0" t="n">
        <v>0.547749097361659</v>
      </c>
      <c r="BB17" s="0" t="n">
        <v>0.0721416589095055</v>
      </c>
      <c r="BC17" s="0" t="n">
        <v>0.540359251224301</v>
      </c>
      <c r="BD17" s="0" t="n">
        <v>0.0734749101868086</v>
      </c>
      <c r="BE17" s="0" t="n">
        <v>0.549901141480511</v>
      </c>
      <c r="BF17" s="0" t="n">
        <v>0.0731381812618525</v>
      </c>
      <c r="BG17" s="0" t="n">
        <v>0.557586880575181</v>
      </c>
      <c r="BH17" s="0" t="n">
        <v>0.0728212193660886</v>
      </c>
      <c r="BI17" s="0" t="n">
        <v>0.545408165897748</v>
      </c>
      <c r="BJ17" s="0" t="n">
        <v>0.0734710503848839</v>
      </c>
      <c r="BK17" s="0" t="n">
        <v>0.554917307332046</v>
      </c>
      <c r="BL17" s="0" t="n">
        <v>0.0733415409536921</v>
      </c>
      <c r="BM17" s="0" t="n">
        <v>0.555412189757356</v>
      </c>
      <c r="BN17" s="0" t="n">
        <v>0.0731968392969206</v>
      </c>
      <c r="BO17" s="0" t="n">
        <v>0.559852525040229</v>
      </c>
      <c r="BP17" s="0" t="n">
        <v>0.0733987412275288</v>
      </c>
      <c r="BQ17" s="0" t="n">
        <v>0.550865006527806</v>
      </c>
      <c r="BR17" s="0" t="n">
        <v>0.0752618996630067</v>
      </c>
      <c r="BS17" s="0" t="n">
        <v>0.567664962885702</v>
      </c>
      <c r="BT17" s="0" t="n">
        <v>0.0747295740040687</v>
      </c>
      <c r="BU17" s="0" t="n">
        <v>0.57928560941066</v>
      </c>
      <c r="BV17" s="0" t="n">
        <v>0.0758474983124192</v>
      </c>
      <c r="BW17" s="0" t="n">
        <v>0.566827992687306</v>
      </c>
      <c r="BX17" s="0" t="n">
        <v>0.0750793900739729</v>
      </c>
      <c r="BY17" s="0" t="n">
        <v>0.588366028494999</v>
      </c>
      <c r="BZ17" s="0" t="n">
        <v>0.076122381256629</v>
      </c>
      <c r="CA17" s="0" t="n">
        <v>0.579726959419624</v>
      </c>
      <c r="CB17" s="0" t="n">
        <v>0.0758346723838352</v>
      </c>
      <c r="CC17" s="0" t="n">
        <v>0.594461009126144</v>
      </c>
      <c r="CD17" s="0" t="n">
        <v>0.0768732485317594</v>
      </c>
      <c r="CE17" s="0" t="n">
        <v>0.591686655497129</v>
      </c>
      <c r="CF17" s="0" t="n">
        <v>0.0767030495548809</v>
      </c>
      <c r="CG17" s="0" t="n">
        <v>0.581737981536593</v>
      </c>
      <c r="CH17" s="0" t="n">
        <v>0.0784825626803904</v>
      </c>
      <c r="CI17" s="0" t="n">
        <v>0.607146452626357</v>
      </c>
      <c r="CJ17" s="0" t="n">
        <v>0.0783427521368359</v>
      </c>
      <c r="CK17" s="0" t="n">
        <v>0.614307360148046</v>
      </c>
      <c r="CL17" s="0" t="n">
        <v>0.0835306632886487</v>
      </c>
      <c r="CM17" s="0" t="n">
        <v>0.737820956906643</v>
      </c>
      <c r="CN17" s="0" t="n">
        <v>0.0911542992015489</v>
      </c>
      <c r="CO17" s="0" t="n">
        <v>0.766360711090692</v>
      </c>
      <c r="CP17" s="0" t="n">
        <v>0.0991190884819497</v>
      </c>
      <c r="CQ17" s="0" t="n">
        <v>0.813071412933066</v>
      </c>
      <c r="CR17" s="0" t="n">
        <v>0.103994454417848</v>
      </c>
      <c r="CS17" s="0" t="n">
        <v>0.884703261241794</v>
      </c>
      <c r="CT17" s="0" t="n">
        <v>0.106805848845243</v>
      </c>
      <c r="CU17" s="0" t="n">
        <v>0.922476955870279</v>
      </c>
      <c r="CV17" s="0" t="n">
        <v>0.113881950625955</v>
      </c>
    </row>
    <row r="18" customFormat="false" ht="12.75" hidden="false" customHeight="false" outlineLevel="0" collapsed="false">
      <c r="C18" s="0" t="n">
        <v>0.598705245284034</v>
      </c>
      <c r="D18" s="0" t="n">
        <v>0.0756394283854065</v>
      </c>
      <c r="E18" s="0" t="n">
        <v>0.619693439647639</v>
      </c>
      <c r="F18" s="0" t="n">
        <v>0.0789169982525284</v>
      </c>
      <c r="I18" s="0" t="n">
        <v>0.487859613145482</v>
      </c>
      <c r="J18" s="0" t="n">
        <v>0.065668494774493</v>
      </c>
      <c r="K18" s="0" t="n">
        <v>0.502079813306045</v>
      </c>
      <c r="L18" s="0" t="n">
        <v>0.0664213984746401</v>
      </c>
      <c r="M18" s="0" t="n">
        <v>0.50299022982792</v>
      </c>
      <c r="N18" s="0" t="n">
        <v>0.0674018854455385</v>
      </c>
      <c r="O18" s="0" t="n">
        <v>0.499095756342975</v>
      </c>
      <c r="P18" s="0" t="n">
        <v>0.0674588021181286</v>
      </c>
      <c r="Q18" s="0" t="n">
        <v>0.503703172292154</v>
      </c>
      <c r="R18" s="0" t="n">
        <v>0.0658770059789479</v>
      </c>
      <c r="S18" s="0" t="n">
        <v>0.506924126441658</v>
      </c>
      <c r="T18" s="0" t="n">
        <v>0.0683265749738149</v>
      </c>
      <c r="U18" s="0" t="n">
        <v>0.509685377579804</v>
      </c>
      <c r="V18" s="0" t="n">
        <v>0.0688243016688079</v>
      </c>
      <c r="W18" s="0" t="n">
        <v>0.519500103125907</v>
      </c>
      <c r="X18" s="0" t="n">
        <v>0.0694702303766928</v>
      </c>
      <c r="Y18" s="0" t="n">
        <v>0.5350645099697</v>
      </c>
      <c r="Z18" s="0" t="n">
        <v>0.0698836535653893</v>
      </c>
      <c r="AA18" s="0" t="n">
        <v>0.522859868317023</v>
      </c>
      <c r="AB18" s="0" t="n">
        <v>0.0699331184291493</v>
      </c>
      <c r="AC18" s="0" t="n">
        <v>0.519775155587512</v>
      </c>
      <c r="AD18" s="0" t="n">
        <v>0.0696328643417623</v>
      </c>
      <c r="AE18" s="0" t="n">
        <v>0.528083564780809</v>
      </c>
      <c r="AF18" s="0" t="n">
        <v>0.0707428887793468</v>
      </c>
      <c r="AG18" s="0" t="n">
        <v>0.540730983479818</v>
      </c>
      <c r="AH18" s="0" t="n">
        <v>0.0706739318239456</v>
      </c>
      <c r="AI18" s="0" t="n">
        <v>0.535165255205571</v>
      </c>
      <c r="AJ18" s="0" t="n">
        <v>0.0706188383994597</v>
      </c>
      <c r="AK18" s="0" t="n">
        <v>0.537972497142037</v>
      </c>
      <c r="AL18" s="0" t="n">
        <v>0.0709134209532737</v>
      </c>
      <c r="AM18" s="0" t="n">
        <v>0.547363011737519</v>
      </c>
      <c r="AN18" s="0" t="n">
        <v>0.0712385943608198</v>
      </c>
      <c r="AO18" s="0" t="n">
        <v>0.534551802774951</v>
      </c>
      <c r="AP18" s="0" t="n">
        <v>0.0712696778740177</v>
      </c>
      <c r="AQ18" s="0" t="n">
        <v>0.545698409777524</v>
      </c>
      <c r="AR18" s="0" t="n">
        <v>0.0714039046592636</v>
      </c>
      <c r="AS18" s="0" t="n">
        <v>0.54183340679382</v>
      </c>
      <c r="AT18" s="0" t="n">
        <v>0.0720645072372677</v>
      </c>
      <c r="AU18" s="0" t="n">
        <v>0.547465397409237</v>
      </c>
      <c r="AV18" s="0" t="n">
        <v>0.0714435962488634</v>
      </c>
      <c r="AW18" s="0" t="n">
        <v>0.535456257367027</v>
      </c>
      <c r="AX18" s="0" t="n">
        <v>0.0710309384531187</v>
      </c>
      <c r="AY18" s="0" t="n">
        <v>0.546460760662864</v>
      </c>
      <c r="AZ18" s="0" t="n">
        <v>0.0714169653107628</v>
      </c>
      <c r="BA18" s="0" t="n">
        <v>0.544285789893664</v>
      </c>
      <c r="BB18" s="0" t="n">
        <v>0.0714051225434271</v>
      </c>
      <c r="BC18" s="0" t="n">
        <v>0.536487270288118</v>
      </c>
      <c r="BD18" s="0" t="n">
        <v>0.0725959950744307</v>
      </c>
      <c r="BE18" s="0" t="n">
        <v>0.546207568154365</v>
      </c>
      <c r="BF18" s="0" t="n">
        <v>0.0723149412123313</v>
      </c>
      <c r="BG18" s="0" t="n">
        <v>0.553941718634545</v>
      </c>
      <c r="BH18" s="0" t="n">
        <v>0.0720417248491947</v>
      </c>
      <c r="BI18" s="0" t="n">
        <v>0.541773879408432</v>
      </c>
      <c r="BJ18" s="0" t="n">
        <v>0.0726515451972093</v>
      </c>
      <c r="BK18" s="0" t="n">
        <v>0.551337428389827</v>
      </c>
      <c r="BL18" s="0" t="n">
        <v>0.0725563409155092</v>
      </c>
      <c r="BM18" s="0" t="n">
        <v>0.551785075775774</v>
      </c>
      <c r="BN18" s="0" t="n">
        <v>0.0724307967643721</v>
      </c>
      <c r="BO18" s="0" t="n">
        <v>0.556277388187125</v>
      </c>
      <c r="BP18" s="0" t="n">
        <v>0.0726511738780876</v>
      </c>
      <c r="BQ18" s="0" t="n">
        <v>0.546857649325098</v>
      </c>
      <c r="BR18" s="0" t="n">
        <v>0.0743481904827484</v>
      </c>
      <c r="BS18" s="0" t="n">
        <v>0.563825182576117</v>
      </c>
      <c r="BT18" s="0" t="n">
        <v>0.0738919044375554</v>
      </c>
      <c r="BU18" s="0" t="n">
        <v>0.575129633120119</v>
      </c>
      <c r="BV18" s="0" t="n">
        <v>0.0749389278422499</v>
      </c>
      <c r="BW18" s="0" t="n">
        <v>0.563209399531444</v>
      </c>
      <c r="BX18" s="0" t="n">
        <v>0.0742886746834434</v>
      </c>
      <c r="BY18" s="0" t="n">
        <v>0.584598523838322</v>
      </c>
      <c r="BZ18" s="0" t="n">
        <v>0.0753238751148146</v>
      </c>
      <c r="CA18" s="0" t="n">
        <v>0.576237814170869</v>
      </c>
      <c r="CB18" s="0" t="n">
        <v>0.0751190862630363</v>
      </c>
      <c r="CC18" s="0" t="n">
        <v>0.59044816707561</v>
      </c>
      <c r="CD18" s="0" t="n">
        <v>0.0760111664255399</v>
      </c>
      <c r="CE18" s="0" t="n">
        <v>0.587878998535349</v>
      </c>
      <c r="CF18" s="0" t="n">
        <v>0.0759077957276031</v>
      </c>
      <c r="CG18" s="0" t="n">
        <v>0.577560765918366</v>
      </c>
      <c r="CH18" s="0" t="n">
        <v>0.0775386846761707</v>
      </c>
      <c r="CI18" s="0" t="n">
        <v>0.603010998356207</v>
      </c>
      <c r="CJ18" s="0" t="n">
        <v>0.077455904540408</v>
      </c>
      <c r="CK18" s="0" t="n">
        <v>0.607239546164411</v>
      </c>
      <c r="CL18" s="0" t="n">
        <v>0.0825669113537748</v>
      </c>
      <c r="CM18" s="0" t="n">
        <v>0.733015379470572</v>
      </c>
      <c r="CN18" s="0" t="n">
        <v>0.0902169829473086</v>
      </c>
      <c r="CO18" s="0" t="n">
        <v>0.758020190044158</v>
      </c>
      <c r="CP18" s="0" t="n">
        <v>0.097972082125239</v>
      </c>
      <c r="CQ18" s="0" t="n">
        <v>0.803684030330647</v>
      </c>
      <c r="CR18" s="0" t="n">
        <v>0.102784634034203</v>
      </c>
      <c r="CS18" s="0" t="n">
        <v>0.87486126388626</v>
      </c>
      <c r="CT18" s="0" t="n">
        <v>0.105588181007479</v>
      </c>
      <c r="CU18" s="0" t="n">
        <v>0.911516221659641</v>
      </c>
      <c r="CV18" s="0" t="n">
        <v>0.112554174857363</v>
      </c>
    </row>
    <row r="19" customFormat="false" ht="12.75" hidden="false" customHeight="false" outlineLevel="0" collapsed="false">
      <c r="C19" s="0" t="n">
        <v>0.600438207159655</v>
      </c>
      <c r="D19" s="0" t="n">
        <v>0.0757104982347696</v>
      </c>
      <c r="E19" s="0" t="n">
        <v>0.630731953931989</v>
      </c>
      <c r="F19" s="0" t="n">
        <v>0.0800718710677357</v>
      </c>
      <c r="I19" s="0" t="n">
        <v>0.485830838910426</v>
      </c>
      <c r="J19" s="0" t="n">
        <v>0.0650138771459872</v>
      </c>
      <c r="K19" s="0" t="n">
        <v>0.500087962926865</v>
      </c>
      <c r="L19" s="0" t="n">
        <v>0.0658257467451448</v>
      </c>
      <c r="M19" s="0" t="n">
        <v>0.500913666586305</v>
      </c>
      <c r="N19" s="0" t="n">
        <v>0.0667426125616287</v>
      </c>
      <c r="O19" s="0" t="n">
        <v>0.497001535386655</v>
      </c>
      <c r="P19" s="0" t="n">
        <v>0.0667897432648438</v>
      </c>
      <c r="Q19" s="0" t="n">
        <v>0.508609198683864</v>
      </c>
      <c r="R19" s="0" t="n">
        <v>0.0661754940157116</v>
      </c>
      <c r="S19" s="0" t="n">
        <v>0.504860472490412</v>
      </c>
      <c r="T19" s="0" t="n">
        <v>0.0676623785436527</v>
      </c>
      <c r="U19" s="0" t="n">
        <v>0.507640749577663</v>
      </c>
      <c r="V19" s="0" t="n">
        <v>0.0681836957141933</v>
      </c>
      <c r="W19" s="0" t="n">
        <v>0.517415073155122</v>
      </c>
      <c r="X19" s="0" t="n">
        <v>0.0688406749048278</v>
      </c>
      <c r="Y19" s="0" t="n">
        <v>0.532902107086932</v>
      </c>
      <c r="Z19" s="0" t="n">
        <v>0.0692257572626712</v>
      </c>
      <c r="AA19" s="0" t="n">
        <v>0.520719718652229</v>
      </c>
      <c r="AB19" s="0" t="n">
        <v>0.0692633131729061</v>
      </c>
      <c r="AC19" s="0" t="n">
        <v>0.517734929044558</v>
      </c>
      <c r="AD19" s="0" t="n">
        <v>0.0690368016352664</v>
      </c>
      <c r="AE19" s="0" t="n">
        <v>0.52593053676178</v>
      </c>
      <c r="AF19" s="0" t="n">
        <v>0.0700546680348201</v>
      </c>
      <c r="AG19" s="0" t="n">
        <v>0.538439717028089</v>
      </c>
      <c r="AH19" s="0" t="n">
        <v>0.0699683490709306</v>
      </c>
      <c r="AI19" s="0" t="n">
        <v>0.533101791274405</v>
      </c>
      <c r="AJ19" s="0" t="n">
        <v>0.0700115066527731</v>
      </c>
      <c r="AK19" s="0" t="n">
        <v>0.53584897364803</v>
      </c>
      <c r="AL19" s="0" t="n">
        <v>0.0702626449458459</v>
      </c>
      <c r="AM19" s="0" t="n">
        <v>0.545140902313698</v>
      </c>
      <c r="AN19" s="0" t="n">
        <v>0.070551710459454</v>
      </c>
      <c r="AO19" s="0" t="n">
        <v>0.532417676050576</v>
      </c>
      <c r="AP19" s="0" t="n">
        <v>0.0706023580129814</v>
      </c>
      <c r="AQ19" s="0" t="n">
        <v>0.543476150722371</v>
      </c>
      <c r="AR19" s="0" t="n">
        <v>0.0707125672996556</v>
      </c>
      <c r="AS19" s="0" t="n">
        <v>0.539374289682128</v>
      </c>
      <c r="AT19" s="0" t="n">
        <v>0.0712669502361799</v>
      </c>
      <c r="AU19" s="0" t="n">
        <v>0.54513054782509</v>
      </c>
      <c r="AV19" s="0" t="n">
        <v>0.0707142030216546</v>
      </c>
      <c r="AW19" s="0" t="n">
        <v>0.533360865314652</v>
      </c>
      <c r="AX19" s="0" t="n">
        <v>0.0704146612313164</v>
      </c>
      <c r="AY19" s="0" t="n">
        <v>0.544267632406297</v>
      </c>
      <c r="AZ19" s="0" t="n">
        <v>0.0707511032794199</v>
      </c>
      <c r="BA19" s="0" t="n">
        <v>0.542186561800847</v>
      </c>
      <c r="BB19" s="0" t="n">
        <v>0.070798892926036</v>
      </c>
      <c r="BC19" s="0" t="n">
        <v>0.534142122626759</v>
      </c>
      <c r="BD19" s="0" t="n">
        <v>0.0718216948134905</v>
      </c>
      <c r="BE19" s="0" t="n">
        <v>0.543970368317288</v>
      </c>
      <c r="BF19" s="0" t="n">
        <v>0.0716072354340197</v>
      </c>
      <c r="BG19" s="0" t="n">
        <v>0.5517325114226</v>
      </c>
      <c r="BH19" s="0" t="n">
        <v>0.0713920217796382</v>
      </c>
      <c r="BI19" s="0" t="n">
        <v>0.539573108371608</v>
      </c>
      <c r="BJ19" s="0" t="n">
        <v>0.0719496960418735</v>
      </c>
      <c r="BK19" s="0" t="n">
        <v>0.549168683815155</v>
      </c>
      <c r="BL19" s="0" t="n">
        <v>0.0718932360982696</v>
      </c>
      <c r="BM19" s="0" t="n">
        <v>0.549586271624073</v>
      </c>
      <c r="BN19" s="0" t="n">
        <v>0.0718034725408627</v>
      </c>
      <c r="BO19" s="0" t="n">
        <v>0.554109712455281</v>
      </c>
      <c r="BP19" s="0" t="n">
        <v>0.0720413248444752</v>
      </c>
      <c r="BQ19" s="0" t="n">
        <v>0.544430729368471</v>
      </c>
      <c r="BR19" s="0" t="n">
        <v>0.0735438496814482</v>
      </c>
      <c r="BS19" s="0" t="n">
        <v>0.561498767101152</v>
      </c>
      <c r="BT19" s="0" t="n">
        <v>0.0731842471988194</v>
      </c>
      <c r="BU19" s="0" t="n">
        <v>0.572610909523232</v>
      </c>
      <c r="BV19" s="0" t="n">
        <v>0.074139771020783</v>
      </c>
      <c r="BW19" s="0" t="n">
        <v>0.561017088735517</v>
      </c>
      <c r="BX19" s="0" t="n">
        <v>0.0736254890748478</v>
      </c>
      <c r="BY19" s="0" t="n">
        <v>0.582314835824177</v>
      </c>
      <c r="BZ19" s="0" t="n">
        <v>0.0746583252872245</v>
      </c>
      <c r="CA19" s="0" t="n">
        <v>0.574121487210451</v>
      </c>
      <c r="CB19" s="0" t="n">
        <v>0.0745426469628268</v>
      </c>
      <c r="CC19" s="0" t="n">
        <v>0.588016241193667</v>
      </c>
      <c r="CD19" s="0" t="n">
        <v>0.0752803823853396</v>
      </c>
      <c r="CE19" s="0" t="n">
        <v>0.585570372267716</v>
      </c>
      <c r="CF19" s="0" t="n">
        <v>0.0752539883617728</v>
      </c>
      <c r="CG19" s="0" t="n">
        <v>0.575031002893098</v>
      </c>
      <c r="CH19" s="0" t="n">
        <v>0.0767188727293122</v>
      </c>
      <c r="CI19" s="0" t="n">
        <v>0.600504681530966</v>
      </c>
      <c r="CJ19" s="0" t="n">
        <v>0.0767033387149002</v>
      </c>
      <c r="CK19" s="0" t="n">
        <v>0.60113501980482</v>
      </c>
      <c r="CL19" s="0" t="n">
        <v>0.081624132754159</v>
      </c>
      <c r="CM19" s="0" t="n">
        <v>0.73009860552001</v>
      </c>
      <c r="CN19" s="0" t="n">
        <v>0.0894570290497706</v>
      </c>
      <c r="CO19" s="0" t="n">
        <v>0.750816159601256</v>
      </c>
      <c r="CP19" s="0" t="n">
        <v>0.096863718873475</v>
      </c>
      <c r="CQ19" s="0" t="n">
        <v>0.795574800960002</v>
      </c>
      <c r="CR19" s="0" t="n">
        <v>0.101602271245407</v>
      </c>
      <c r="CS19" s="0" t="n">
        <v>0.866358373737044</v>
      </c>
      <c r="CT19" s="0" t="n">
        <v>0.104401655463167</v>
      </c>
      <c r="CU19" s="0" t="n">
        <v>0.902046574959662</v>
      </c>
      <c r="CV19" s="0" t="n">
        <v>0.111250684920662</v>
      </c>
    </row>
    <row r="20" customFormat="false" ht="12.75" hidden="false" customHeight="false" outlineLevel="0" collapsed="false">
      <c r="C20" s="0" t="n">
        <v>0.603146440046411</v>
      </c>
      <c r="D20" s="0" t="n">
        <v>0.07571795772565</v>
      </c>
      <c r="E20" s="0" t="n">
        <v>0.64184569775955</v>
      </c>
      <c r="F20" s="0" t="n">
        <v>0.0812279800588689</v>
      </c>
      <c r="I20" s="0" t="n">
        <v>0.485179061389427</v>
      </c>
      <c r="J20" s="0" t="n">
        <v>0.0644821428050581</v>
      </c>
      <c r="K20" s="0" t="n">
        <v>0.499446054464766</v>
      </c>
      <c r="L20" s="0" t="n">
        <v>0.0653657012871121</v>
      </c>
      <c r="M20" s="0" t="n">
        <v>0.500246254558912</v>
      </c>
      <c r="N20" s="0" t="n">
        <v>0.0662134386475804</v>
      </c>
      <c r="O20" s="0" t="n">
        <v>0.49632894566987</v>
      </c>
      <c r="P20" s="0" t="n">
        <v>0.0662537524462779</v>
      </c>
      <c r="Q20" s="0" t="n">
        <v>0.515157750548551</v>
      </c>
      <c r="R20" s="0" t="n">
        <v>0.0667151278398978</v>
      </c>
      <c r="S20" s="0" t="n">
        <v>0.504197640595089</v>
      </c>
      <c r="T20" s="0" t="n">
        <v>0.0671255341630677</v>
      </c>
      <c r="U20" s="0" t="n">
        <v>0.506983766734722</v>
      </c>
      <c r="V20" s="0" t="n">
        <v>0.0676791809187524</v>
      </c>
      <c r="W20" s="0" t="n">
        <v>0.516743729412974</v>
      </c>
      <c r="X20" s="0" t="n">
        <v>0.0683548654113303</v>
      </c>
      <c r="Y20" s="0" t="n">
        <v>0.532205254417924</v>
      </c>
      <c r="Z20" s="0" t="n">
        <v>0.0687053735058522</v>
      </c>
      <c r="AA20" s="0" t="n">
        <v>0.520031588051723</v>
      </c>
      <c r="AB20" s="0" t="n">
        <v>0.0687316977768589</v>
      </c>
      <c r="AC20" s="0" t="n">
        <v>0.51707690365128</v>
      </c>
      <c r="AD20" s="0" t="n">
        <v>0.0685880933308879</v>
      </c>
      <c r="AE20" s="0" t="n">
        <v>0.525238590065235</v>
      </c>
      <c r="AF20" s="0" t="n">
        <v>0.0694986615553654</v>
      </c>
      <c r="AG20" s="0" t="n">
        <v>0.537701506837498</v>
      </c>
      <c r="AH20" s="0" t="n">
        <v>0.0694039758419758</v>
      </c>
      <c r="AI20" s="0" t="n">
        <v>0.532436239191971</v>
      </c>
      <c r="AJ20" s="0" t="n">
        <v>0.0695471157198478</v>
      </c>
      <c r="AK20" s="0" t="n">
        <v>0.535165195667804</v>
      </c>
      <c r="AL20" s="0" t="n">
        <v>0.0697491487837234</v>
      </c>
      <c r="AM20" s="0" t="n">
        <v>0.544424855523212</v>
      </c>
      <c r="AN20" s="0" t="n">
        <v>0.0699988686542198</v>
      </c>
      <c r="AO20" s="0" t="n">
        <v>0.531731357029534</v>
      </c>
      <c r="AP20" s="0" t="n">
        <v>0.0700720027485831</v>
      </c>
      <c r="AQ20" s="0" t="n">
        <v>0.542760397395356</v>
      </c>
      <c r="AR20" s="0" t="n">
        <v>0.0701556218670986</v>
      </c>
      <c r="AS20" s="0" t="n">
        <v>0.53858083705747</v>
      </c>
      <c r="AT20" s="0" t="n">
        <v>0.0705906016410286</v>
      </c>
      <c r="AU20" s="0" t="n">
        <v>0.544378220540142</v>
      </c>
      <c r="AV20" s="0" t="n">
        <v>0.0701212992257225</v>
      </c>
      <c r="AW20" s="0" t="n">
        <v>0.53268510010422</v>
      </c>
      <c r="AX20" s="0" t="n">
        <v>0.069945346109374</v>
      </c>
      <c r="AY20" s="0" t="n">
        <v>0.543560867364826</v>
      </c>
      <c r="AZ20" s="0" t="n">
        <v>0.0702256824059415</v>
      </c>
      <c r="BA20" s="0" t="n">
        <v>0.541508674553301</v>
      </c>
      <c r="BB20" s="0" t="n">
        <v>0.070339506420972</v>
      </c>
      <c r="BC20" s="0" t="n">
        <v>0.533387777755083</v>
      </c>
      <c r="BD20" s="0" t="n">
        <v>0.0711731302966564</v>
      </c>
      <c r="BE20" s="0" t="n">
        <v>0.543250566948891</v>
      </c>
      <c r="BF20" s="0" t="n">
        <v>0.0710343682956987</v>
      </c>
      <c r="BG20" s="0" t="n">
        <v>0.551019520349055</v>
      </c>
      <c r="BH20" s="0" t="n">
        <v>0.0708898324016742</v>
      </c>
      <c r="BI20" s="0" t="n">
        <v>0.538865884084179</v>
      </c>
      <c r="BJ20" s="0" t="n">
        <v>0.0713846475342499</v>
      </c>
      <c r="BK20" s="0" t="n">
        <v>0.548470231306532</v>
      </c>
      <c r="BL20" s="0" t="n">
        <v>0.0713703142728026</v>
      </c>
      <c r="BM20" s="0" t="n">
        <v>0.54887575494766</v>
      </c>
      <c r="BN20" s="0" t="n">
        <v>0.0713319783958976</v>
      </c>
      <c r="BO20" s="0" t="n">
        <v>0.553408626387954</v>
      </c>
      <c r="BP20" s="0" t="n">
        <v>0.0715858292185707</v>
      </c>
      <c r="BQ20" s="0" t="n">
        <v>0.543650446707832</v>
      </c>
      <c r="BR20" s="0" t="n">
        <v>0.0728708175794054</v>
      </c>
      <c r="BS20" s="0" t="n">
        <v>0.560749175006012</v>
      </c>
      <c r="BT20" s="0" t="n">
        <v>0.0726259053757085</v>
      </c>
      <c r="BU20" s="0" t="n">
        <v>0.571798142833898</v>
      </c>
      <c r="BV20" s="0" t="n">
        <v>0.0734718267628619</v>
      </c>
      <c r="BW20" s="0" t="n">
        <v>0.560310860818906</v>
      </c>
      <c r="BX20" s="0" t="n">
        <v>0.0731079232624184</v>
      </c>
      <c r="BY20" s="0" t="n">
        <v>0.581577257508461</v>
      </c>
      <c r="BZ20" s="0" t="n">
        <v>0.0741438862381963</v>
      </c>
      <c r="CA20" s="0" t="n">
        <v>0.573435706420998</v>
      </c>
      <c r="CB20" s="0" t="n">
        <v>0.0741210782446512</v>
      </c>
      <c r="CC20" s="0" t="n">
        <v>0.587231568078817</v>
      </c>
      <c r="CD20" s="0" t="n">
        <v>0.0747008302947633</v>
      </c>
      <c r="CE20" s="0" t="n">
        <v>0.584823749996637</v>
      </c>
      <c r="CF20" s="0" t="n">
        <v>0.0747594616549314</v>
      </c>
      <c r="CG20" s="0" t="n">
        <v>0.574217697801518</v>
      </c>
      <c r="CH20" s="0" t="n">
        <v>0.0760454891726351</v>
      </c>
      <c r="CI20" s="0" t="n">
        <v>0.599695867940146</v>
      </c>
      <c r="CJ20" s="0" t="n">
        <v>0.0761055826942396</v>
      </c>
      <c r="CK20" s="0" t="n">
        <v>0.596112598731067</v>
      </c>
      <c r="CL20" s="0" t="n">
        <v>0.0807206776028479</v>
      </c>
      <c r="CM20" s="0" t="n">
        <v>0.729150197044866</v>
      </c>
      <c r="CN20" s="0" t="n">
        <v>0.0888951670702076</v>
      </c>
      <c r="CO20" s="0" t="n">
        <v>0.744888838020092</v>
      </c>
      <c r="CP20" s="0" t="n">
        <v>0.0958155717566089</v>
      </c>
      <c r="CQ20" s="0" t="n">
        <v>0.788901561746718</v>
      </c>
      <c r="CR20" s="0" t="n">
        <v>0.100470379398227</v>
      </c>
      <c r="CS20" s="0" t="n">
        <v>0.859360089879007</v>
      </c>
      <c r="CT20" s="0" t="n">
        <v>0.103269366582375</v>
      </c>
      <c r="CU20" s="0" t="n">
        <v>0.894252331671793</v>
      </c>
      <c r="CV20" s="0" t="n">
        <v>0.109996851764771</v>
      </c>
    </row>
    <row r="21" customFormat="false" ht="12.75" hidden="false" customHeight="false" outlineLevel="0" collapsed="false">
      <c r="C21" s="0" t="n">
        <v>0.585404945620189</v>
      </c>
      <c r="D21" s="0" t="n">
        <v>0.0758023498132766</v>
      </c>
      <c r="E21" s="0" t="n">
        <v>0.653035183833755</v>
      </c>
      <c r="F21" s="0" t="n">
        <v>0.0823853265491308</v>
      </c>
      <c r="I21" s="0" t="n">
        <v>0.485922059374199</v>
      </c>
      <c r="J21" s="0" t="n">
        <v>0.0640877960783981</v>
      </c>
      <c r="K21" s="0" t="n">
        <v>0.500171597509261</v>
      </c>
      <c r="L21" s="0" t="n">
        <v>0.0650538109413879</v>
      </c>
      <c r="M21" s="0" t="n">
        <v>0.501006199006036</v>
      </c>
      <c r="N21" s="0" t="n">
        <v>0.0658287981883155</v>
      </c>
      <c r="O21" s="0" t="n">
        <v>0.497096333686782</v>
      </c>
      <c r="P21" s="0" t="n">
        <v>0.0658654500947376</v>
      </c>
      <c r="Q21" s="0" t="n">
        <v>0.523062624746288</v>
      </c>
      <c r="R21" s="0" t="n">
        <v>0.0674723228639392</v>
      </c>
      <c r="S21" s="0" t="n">
        <v>0.504953711081922</v>
      </c>
      <c r="T21" s="0" t="n">
        <v>0.0667306855473135</v>
      </c>
      <c r="U21" s="0" t="n">
        <v>0.507732349830309</v>
      </c>
      <c r="V21" s="0" t="n">
        <v>0.0673245191309329</v>
      </c>
      <c r="W21" s="0" t="n">
        <v>0.517504384406687</v>
      </c>
      <c r="X21" s="0" t="n">
        <v>0.0680260535127722</v>
      </c>
      <c r="Y21" s="0" t="n">
        <v>0.532992960286928</v>
      </c>
      <c r="Z21" s="0" t="n">
        <v>0.0683366970072791</v>
      </c>
      <c r="AA21" s="0" t="n">
        <v>0.520814246924465</v>
      </c>
      <c r="AB21" s="0" t="n">
        <v>0.0683527733231941</v>
      </c>
      <c r="AC21" s="0" t="n">
        <v>0.517819028625062</v>
      </c>
      <c r="AD21" s="0" t="n">
        <v>0.068298979021475</v>
      </c>
      <c r="AE21" s="0" t="n">
        <v>0.526026599193284</v>
      </c>
      <c r="AF21" s="0" t="n">
        <v>0.0690900357483416</v>
      </c>
      <c r="AG21" s="0" t="n">
        <v>0.538536489357674</v>
      </c>
      <c r="AH21" s="0" t="n">
        <v>0.0689962067675561</v>
      </c>
      <c r="AI21" s="0" t="n">
        <v>0.533186753495546</v>
      </c>
      <c r="AJ21" s="0" t="n">
        <v>0.0692383328707159</v>
      </c>
      <c r="AK21" s="0" t="n">
        <v>0.535939814882182</v>
      </c>
      <c r="AL21" s="0" t="n">
        <v>0.069386939303624</v>
      </c>
      <c r="AM21" s="0" t="n">
        <v>0.545234403255911</v>
      </c>
      <c r="AN21" s="0" t="n">
        <v>0.0695951490284129</v>
      </c>
      <c r="AO21" s="0" t="n">
        <v>0.532511566705619</v>
      </c>
      <c r="AP21" s="0" t="n">
        <v>0.0696930787899024</v>
      </c>
      <c r="AQ21" s="0" t="n">
        <v>0.543570673681409</v>
      </c>
      <c r="AR21" s="0" t="n">
        <v>0.0697482603811444</v>
      </c>
      <c r="AS21" s="0" t="n">
        <v>0.539474692239071</v>
      </c>
      <c r="AT21" s="0" t="n">
        <v>0.0700539104783802</v>
      </c>
      <c r="AU21" s="0" t="n">
        <v>0.545228937094797</v>
      </c>
      <c r="AV21" s="0" t="n">
        <v>0.0696810575920109</v>
      </c>
      <c r="AW21" s="0" t="n">
        <v>0.533447394849084</v>
      </c>
      <c r="AX21" s="0" t="n">
        <v>0.0696357947804049</v>
      </c>
      <c r="AY21" s="0" t="n">
        <v>0.544359744246384</v>
      </c>
      <c r="AZ21" s="0" t="n">
        <v>0.0698550348020858</v>
      </c>
      <c r="BA21" s="0" t="n">
        <v>0.542270619148018</v>
      </c>
      <c r="BB21" s="0" t="n">
        <v>0.070039493894562</v>
      </c>
      <c r="BC21" s="0" t="n">
        <v>0.53424481223476</v>
      </c>
      <c r="BD21" s="0" t="n">
        <v>0.0706679926732661</v>
      </c>
      <c r="BE21" s="0" t="n">
        <v>0.544067798354123</v>
      </c>
      <c r="BF21" s="0" t="n">
        <v>0.0706119661195486</v>
      </c>
      <c r="BG21" s="0" t="n">
        <v>0.551822193963835</v>
      </c>
      <c r="BH21" s="0" t="n">
        <v>0.0705488550189637</v>
      </c>
      <c r="BI21" s="0" t="n">
        <v>0.53967149778111</v>
      </c>
      <c r="BJ21" s="0" t="n">
        <v>0.0709718127246549</v>
      </c>
      <c r="BK21" s="0" t="n">
        <v>0.549261122827662</v>
      </c>
      <c r="BL21" s="0" t="n">
        <v>0.0710018393833512</v>
      </c>
      <c r="BM21" s="0" t="n">
        <v>0.549672906789286</v>
      </c>
      <c r="BN21" s="0" t="n">
        <v>0.0710291754606581</v>
      </c>
      <c r="BO21" s="0" t="n">
        <v>0.554193253785466</v>
      </c>
      <c r="BP21" s="0" t="n">
        <v>0.0712971117336603</v>
      </c>
      <c r="BQ21" s="0" t="n">
        <v>0.544538085420118</v>
      </c>
      <c r="BR21" s="0" t="n">
        <v>0.0723474527379001</v>
      </c>
      <c r="BS21" s="0" t="n">
        <v>0.56159685322221</v>
      </c>
      <c r="BT21" s="0" t="n">
        <v>0.0722321089495451</v>
      </c>
      <c r="BU21" s="0" t="n">
        <v>0.572713503208678</v>
      </c>
      <c r="BV21" s="0" t="n">
        <v>0.0729533148466419</v>
      </c>
      <c r="BW21" s="0" t="n">
        <v>0.561109979850678</v>
      </c>
      <c r="BX21" s="0" t="n">
        <v>0.0727500949745284</v>
      </c>
      <c r="BY21" s="0" t="n">
        <v>0.582405908104904</v>
      </c>
      <c r="BZ21" s="0" t="n">
        <v>0.0737945905239451</v>
      </c>
      <c r="CA21" s="0" t="n">
        <v>0.574199178114748</v>
      </c>
      <c r="CB21" s="0" t="n">
        <v>0.0738658794041939</v>
      </c>
      <c r="CC21" s="0" t="n">
        <v>0.588115551568143</v>
      </c>
      <c r="CD21" s="0" t="n">
        <v>0.0742883188240625</v>
      </c>
      <c r="CE21" s="0" t="n">
        <v>0.58565949764336</v>
      </c>
      <c r="CF21" s="0" t="n">
        <v>0.0744377048966643</v>
      </c>
      <c r="CG21" s="0" t="n">
        <v>0.575143035486397</v>
      </c>
      <c r="CH21" s="0" t="n">
        <v>0.0755369021541854</v>
      </c>
      <c r="CI21" s="0" t="n">
        <v>0.600606619910086</v>
      </c>
      <c r="CJ21" s="0" t="n">
        <v>0.0756789417044362</v>
      </c>
      <c r="CK21" s="0" t="n">
        <v>0.592270038656432</v>
      </c>
      <c r="CL21" s="0" t="n">
        <v>0.0798741306266969</v>
      </c>
      <c r="CM21" s="0" t="n">
        <v>0.730196024156026</v>
      </c>
      <c r="CN21" s="0" t="n">
        <v>0.0885467231387573</v>
      </c>
      <c r="CO21" s="0" t="n">
        <v>0.740353593873018</v>
      </c>
      <c r="CP21" s="0" t="n">
        <v>0.0948480417660208</v>
      </c>
      <c r="CQ21" s="0" t="n">
        <v>0.783794199701384</v>
      </c>
      <c r="CR21" s="0" t="n">
        <v>0.0994109894799602</v>
      </c>
      <c r="CS21" s="0" t="n">
        <v>0.854002625947015</v>
      </c>
      <c r="CT21" s="0" t="n">
        <v>0.102213353080207</v>
      </c>
      <c r="CU21" s="0" t="n">
        <v>0.888285197875811</v>
      </c>
      <c r="CV21" s="0" t="n">
        <v>0.108817079825857</v>
      </c>
    </row>
    <row r="22" customFormat="false" ht="12.75" hidden="false" customHeight="false" outlineLevel="0" collapsed="false">
      <c r="C22" s="0" t="n">
        <v>0.598758294490288</v>
      </c>
      <c r="D22" s="0" t="n">
        <v>0.0758997315542197</v>
      </c>
      <c r="E22" s="0" t="n">
        <v>0.664300928352206</v>
      </c>
      <c r="F22" s="0" t="n">
        <v>0.0835439118631405</v>
      </c>
      <c r="I22" s="0" t="n">
        <v>0.48803956581657</v>
      </c>
      <c r="J22" s="0" t="n">
        <v>0.0638415937167253</v>
      </c>
      <c r="K22" s="0" t="n">
        <v>0.502244801137447</v>
      </c>
      <c r="L22" s="0" t="n">
        <v>0.0648985832635663</v>
      </c>
      <c r="M22" s="0" t="n">
        <v>0.503172770624186</v>
      </c>
      <c r="N22" s="0" t="n">
        <v>0.0655991831728797</v>
      </c>
      <c r="O22" s="0" t="n">
        <v>0.499282767092722</v>
      </c>
      <c r="P22" s="0" t="n">
        <v>0.0656354280861443</v>
      </c>
      <c r="Q22" s="0" t="n">
        <v>0.531978340342841</v>
      </c>
      <c r="R22" s="0" t="n">
        <v>0.0684139860318603</v>
      </c>
      <c r="S22" s="0" t="n">
        <v>0.507108060318957</v>
      </c>
      <c r="T22" s="0" t="n">
        <v>0.0664886031373343</v>
      </c>
      <c r="U22" s="0" t="n">
        <v>0.509866079468987</v>
      </c>
      <c r="V22" s="0" t="n">
        <v>0.0671293845997722</v>
      </c>
      <c r="W22" s="0" t="n">
        <v>0.519676289450911</v>
      </c>
      <c r="X22" s="0" t="n">
        <v>0.0678632083405975</v>
      </c>
      <c r="Y22" s="0" t="n">
        <v>0.535243738131235</v>
      </c>
      <c r="Z22" s="0" t="n">
        <v>0.0681297843007651</v>
      </c>
      <c r="AA22" s="0" t="n">
        <v>0.523046346376645</v>
      </c>
      <c r="AB22" s="0" t="n">
        <v>0.0681368758832252</v>
      </c>
      <c r="AC22" s="0" t="n">
        <v>0.519941060731193</v>
      </c>
      <c r="AD22" s="0" t="n">
        <v>0.0681773449917238</v>
      </c>
      <c r="AE22" s="0" t="n">
        <v>0.528273069311102</v>
      </c>
      <c r="AF22" s="0" t="n">
        <v>0.0688399368605564</v>
      </c>
      <c r="AG22" s="0" t="n">
        <v>0.540921888442104</v>
      </c>
      <c r="AH22" s="0" t="n">
        <v>0.0687561647250467</v>
      </c>
      <c r="AI22" s="0" t="n">
        <v>0.53533286209994</v>
      </c>
      <c r="AJ22" s="0" t="n">
        <v>0.0690935810006062</v>
      </c>
      <c r="AK22" s="0" t="n">
        <v>0.538151701698277</v>
      </c>
      <c r="AL22" s="0" t="n">
        <v>0.0691858966359554</v>
      </c>
      <c r="AM22" s="0" t="n">
        <v>0.547547463159981</v>
      </c>
      <c r="AN22" s="0" t="n">
        <v>0.0693515640010068</v>
      </c>
      <c r="AO22" s="0" t="n">
        <v>0.534737022992722</v>
      </c>
      <c r="AP22" s="0" t="n">
        <v>0.0694759221947512</v>
      </c>
      <c r="AQ22" s="0" t="n">
        <v>0.545884877355681</v>
      </c>
      <c r="AR22" s="0" t="n">
        <v>0.0695015946012176</v>
      </c>
      <c r="AS22" s="0" t="n">
        <v>0.542031473187682</v>
      </c>
      <c r="AT22" s="0" t="n">
        <v>0.0696715162841023</v>
      </c>
      <c r="AU22" s="0" t="n">
        <v>0.547659492145856</v>
      </c>
      <c r="AV22" s="0" t="n">
        <v>0.0694054869036876</v>
      </c>
      <c r="AW22" s="0" t="n">
        <v>0.535626956135757</v>
      </c>
      <c r="AX22" s="0" t="n">
        <v>0.0694944509977234</v>
      </c>
      <c r="AY22" s="0" t="n">
        <v>0.546642471772159</v>
      </c>
      <c r="AZ22" s="0" t="n">
        <v>0.06964927076828</v>
      </c>
      <c r="BA22" s="0" t="n">
        <v>0.544451611722695</v>
      </c>
      <c r="BB22" s="0" t="n">
        <v>0.069907038906452</v>
      </c>
      <c r="BC22" s="0" t="n">
        <v>0.536689848399306</v>
      </c>
      <c r="BD22" s="0" t="n">
        <v>0.0703200607808901</v>
      </c>
      <c r="BE22" s="0" t="n">
        <v>0.546399770590612</v>
      </c>
      <c r="BF22" s="0" t="n">
        <v>0.0703515509358144</v>
      </c>
      <c r="BG22" s="0" t="n">
        <v>0.554118637411076</v>
      </c>
      <c r="BH22" s="0" t="n">
        <v>0.0703783907191052</v>
      </c>
      <c r="BI22" s="0" t="n">
        <v>0.541967974420828</v>
      </c>
      <c r="BJ22" s="0" t="n">
        <v>0.0707224526705143</v>
      </c>
      <c r="BK22" s="0" t="n">
        <v>0.55151978491955</v>
      </c>
      <c r="BL22" s="0" t="n">
        <v>0.0707978624643575</v>
      </c>
      <c r="BM22" s="0" t="n">
        <v>0.551955982924733</v>
      </c>
      <c r="BN22" s="0" t="n">
        <v>0.070903323409869</v>
      </c>
      <c r="BO22" s="0" t="n">
        <v>0.556442192057782</v>
      </c>
      <c r="BP22" s="0" t="n">
        <v>0.071183047850102</v>
      </c>
      <c r="BQ22" s="0" t="n">
        <v>0.547069433035161</v>
      </c>
      <c r="BR22" s="0" t="n">
        <v>0.0719880311854982</v>
      </c>
      <c r="BS22" s="0" t="n">
        <v>0.564018679284542</v>
      </c>
      <c r="BT22" s="0" t="n">
        <v>0.0720135997884079</v>
      </c>
      <c r="BU22" s="0" t="n">
        <v>0.575332022002715</v>
      </c>
      <c r="BV22" s="0" t="n">
        <v>0.0725983789255378</v>
      </c>
      <c r="BW22" s="0" t="n">
        <v>0.563392647934293</v>
      </c>
      <c r="BX22" s="0" t="n">
        <v>0.0725617649518792</v>
      </c>
      <c r="BY22" s="0" t="n">
        <v>0.584778184185365</v>
      </c>
      <c r="BZ22" s="0" t="n">
        <v>0.0736199660210097</v>
      </c>
      <c r="CA22" s="0" t="n">
        <v>0.576391076774117</v>
      </c>
      <c r="CB22" s="0" t="n">
        <v>0.0737840116005686</v>
      </c>
      <c r="CC22" s="0" t="n">
        <v>0.590644078896428</v>
      </c>
      <c r="CD22" s="0" t="n">
        <v>0.0740541002108206</v>
      </c>
      <c r="CE22" s="0" t="n">
        <v>0.588054818178721</v>
      </c>
      <c r="CF22" s="0" t="n">
        <v>0.074297494882422</v>
      </c>
      <c r="CG22" s="0" t="n">
        <v>0.577781775147866</v>
      </c>
      <c r="CH22" s="0" t="n">
        <v>0.0752069846020391</v>
      </c>
      <c r="CI22" s="0" t="n">
        <v>0.603212094501199</v>
      </c>
      <c r="CJ22" s="0" t="n">
        <v>0.0754350533995219</v>
      </c>
      <c r="CK22" s="0" t="n">
        <v>0.589682130641922</v>
      </c>
      <c r="CL22" s="0" t="n">
        <v>0.0791009688996638</v>
      </c>
      <c r="CM22" s="0" t="n">
        <v>0.733207559416166</v>
      </c>
      <c r="CN22" s="0" t="n">
        <v>0.0884212018975441</v>
      </c>
      <c r="CO22" s="0" t="n">
        <v>0.737298700528591</v>
      </c>
      <c r="CP22" s="0" t="n">
        <v>0.0939799607724284</v>
      </c>
      <c r="CQ22" s="0" t="n">
        <v>0.780352123816675</v>
      </c>
      <c r="CR22" s="0" t="n">
        <v>0.0984447213103272</v>
      </c>
      <c r="CS22" s="0" t="n">
        <v>0.85039025888248</v>
      </c>
      <c r="CT22" s="0" t="n">
        <v>0.101254169058285</v>
      </c>
      <c r="CU22" s="0" t="n">
        <v>0.884261317043542</v>
      </c>
      <c r="CV22" s="0" t="n">
        <v>0.10773433202274</v>
      </c>
    </row>
    <row r="23" customFormat="false" ht="12.75" hidden="false" customHeight="false" outlineLevel="0" collapsed="false">
      <c r="C23" s="0" t="n">
        <v>0.594293478144822</v>
      </c>
      <c r="D23" s="0" t="n">
        <v>0.0761822193780802</v>
      </c>
      <c r="E23" s="0" t="n">
        <v>0.675643451030491</v>
      </c>
      <c r="F23" s="0" t="n">
        <v>0.084703737326935</v>
      </c>
      <c r="I23" s="0" t="n">
        <v>0.49147382066072</v>
      </c>
      <c r="J23" s="0" t="n">
        <v>0.0637502514786646</v>
      </c>
      <c r="K23" s="0" t="n">
        <v>0.505609113758786</v>
      </c>
      <c r="L23" s="0" t="n">
        <v>0.0649042524600497</v>
      </c>
      <c r="M23" s="0" t="n">
        <v>0.50668687098745</v>
      </c>
      <c r="N23" s="0" t="n">
        <v>0.0655308569003326</v>
      </c>
      <c r="O23" s="0" t="n">
        <v>0.502828605683982</v>
      </c>
      <c r="P23" s="0" t="n">
        <v>0.0655699608212698</v>
      </c>
      <c r="Q23" s="0" t="n">
        <v>0.54151523778429</v>
      </c>
      <c r="R23" s="0" t="n">
        <v>0.0694989621446219</v>
      </c>
      <c r="S23" s="0" t="n">
        <v>0.510601923274978</v>
      </c>
      <c r="T23" s="0" t="n">
        <v>0.0664058903102126</v>
      </c>
      <c r="U23" s="0" t="n">
        <v>0.513326753068431</v>
      </c>
      <c r="V23" s="0" t="n">
        <v>0.0670991000866027</v>
      </c>
      <c r="W23" s="0" t="n">
        <v>0.523200200637775</v>
      </c>
      <c r="X23" s="0" t="n">
        <v>0.0678707718865973</v>
      </c>
      <c r="Y23" s="0" t="n">
        <v>0.53889619259859</v>
      </c>
      <c r="Z23" s="0" t="n">
        <v>0.0680902794255627</v>
      </c>
      <c r="AA23" s="0" t="n">
        <v>0.526667000553858</v>
      </c>
      <c r="AB23" s="0" t="n">
        <v>0.068089894576312</v>
      </c>
      <c r="AC23" s="0" t="n">
        <v>0.523385116465544</v>
      </c>
      <c r="AD23" s="0" t="n">
        <v>0.0682265091008895</v>
      </c>
      <c r="AE23" s="0" t="n">
        <v>0.531916722569985</v>
      </c>
      <c r="AF23" s="0" t="n">
        <v>0.0687551869377094</v>
      </c>
      <c r="AG23" s="0" t="n">
        <v>0.544792636622035</v>
      </c>
      <c r="AH23" s="0" t="n">
        <v>0.0686903974356246</v>
      </c>
      <c r="AI23" s="0" t="n">
        <v>0.53881602476076</v>
      </c>
      <c r="AJ23" s="0" t="n">
        <v>0.0691168085281967</v>
      </c>
      <c r="AK23" s="0" t="n">
        <v>0.541740521609706</v>
      </c>
      <c r="AL23" s="0" t="n">
        <v>0.0691515047006124</v>
      </c>
      <c r="AM23" s="0" t="n">
        <v>0.551300940990934</v>
      </c>
      <c r="AN23" s="0" t="n">
        <v>0.0692747579365703</v>
      </c>
      <c r="AO23" s="0" t="n">
        <v>0.538347021244663</v>
      </c>
      <c r="AP23" s="0" t="n">
        <v>0.0694264564289602</v>
      </c>
      <c r="AQ23" s="0" t="n">
        <v>0.549639882974616</v>
      </c>
      <c r="AR23" s="0" t="n">
        <v>0.0694223529267849</v>
      </c>
      <c r="AS23" s="0" t="n">
        <v>0.546181437584057</v>
      </c>
      <c r="AT23" s="0" t="n">
        <v>0.0694538497749876</v>
      </c>
      <c r="AU23" s="0" t="n">
        <v>0.551603586491965</v>
      </c>
      <c r="AV23" s="0" t="n">
        <v>0.069302103964004</v>
      </c>
      <c r="AW23" s="0" t="n">
        <v>0.539164331214032</v>
      </c>
      <c r="AX23" s="0" t="n">
        <v>0.0695251702512651</v>
      </c>
      <c r="AY23" s="0" t="n">
        <v>0.550346783085874</v>
      </c>
      <c r="AZ23" s="0" t="n">
        <v>0.0696140030109793</v>
      </c>
      <c r="BA23" s="0" t="n">
        <v>0.54799216048532</v>
      </c>
      <c r="BB23" s="0" t="n">
        <v>0.0699457544834335</v>
      </c>
      <c r="BC23" s="0" t="n">
        <v>0.540656192035885</v>
      </c>
      <c r="BD23" s="0" t="n">
        <v>0.0701388252945617</v>
      </c>
      <c r="BE23" s="0" t="n">
        <v>0.550182873534744</v>
      </c>
      <c r="BF23" s="0" t="n">
        <v>0.0702602261918566</v>
      </c>
      <c r="BG23" s="0" t="n">
        <v>0.557846209703977</v>
      </c>
      <c r="BH23" s="0" t="n">
        <v>0.0703830892856645</v>
      </c>
      <c r="BI23" s="0" t="n">
        <v>0.545692672107067</v>
      </c>
      <c r="BJ23" s="0" t="n">
        <v>0.0706433692640718</v>
      </c>
      <c r="BK23" s="0" t="n">
        <v>0.555184607168222</v>
      </c>
      <c r="BL23" s="0" t="n">
        <v>0.0707639474744434</v>
      </c>
      <c r="BM23" s="0" t="n">
        <v>0.555662706988561</v>
      </c>
      <c r="BN23" s="0" t="n">
        <v>0.0709578551594042</v>
      </c>
      <c r="BO23" s="0" t="n">
        <v>0.560094096031379</v>
      </c>
      <c r="BP23" s="0" t="n">
        <v>0.071246748933297</v>
      </c>
      <c r="BQ23" s="0" t="n">
        <v>0.551175440988752</v>
      </c>
      <c r="BR23" s="0" t="n">
        <v>0.0718023570052072</v>
      </c>
      <c r="BS23" s="0" t="n">
        <v>0.567948592095697</v>
      </c>
      <c r="BT23" s="0" t="n">
        <v>0.0719763382095019</v>
      </c>
      <c r="BU23" s="0" t="n">
        <v>0.579582272849277</v>
      </c>
      <c r="BV23" s="0" t="n">
        <v>0.0724167007262284</v>
      </c>
      <c r="BW23" s="0" t="n">
        <v>0.567096599839106</v>
      </c>
      <c r="BX23" s="0" t="n">
        <v>0.0725480703069232</v>
      </c>
      <c r="BY23" s="0" t="n">
        <v>0.588629376242431</v>
      </c>
      <c r="BZ23" s="0" t="n">
        <v>0.0736247760306181</v>
      </c>
      <c r="CA23" s="0" t="n">
        <v>0.579951613117533</v>
      </c>
      <c r="CB23" s="0" t="n">
        <v>0.073877707974045</v>
      </c>
      <c r="CC23" s="0" t="n">
        <v>0.594748178429537</v>
      </c>
      <c r="CD23" s="0" t="n">
        <v>0.0740045633282446</v>
      </c>
      <c r="CE23" s="0" t="n">
        <v>0.591944373506686</v>
      </c>
      <c r="CF23" s="0" t="n">
        <v>0.0743426561389428</v>
      </c>
      <c r="CG23" s="0" t="n">
        <v>0.582061938846642</v>
      </c>
      <c r="CH23" s="0" t="n">
        <v>0.0750647358069879</v>
      </c>
      <c r="CI23" s="0" t="n">
        <v>0.607441221158605</v>
      </c>
      <c r="CJ23" s="0" t="n">
        <v>0.0753805704166852</v>
      </c>
      <c r="CK23" s="0" t="n">
        <v>0.588399245373337</v>
      </c>
      <c r="CL23" s="0" t="n">
        <v>0.0784162411353069</v>
      </c>
      <c r="CM23" s="0" t="n">
        <v>0.738102655993875</v>
      </c>
      <c r="CN23" s="0" t="n">
        <v>0.0885220272388189</v>
      </c>
      <c r="CO23" s="0" t="n">
        <v>0.735783618010871</v>
      </c>
      <c r="CP23" s="0" t="n">
        <v>0.0932282249849445</v>
      </c>
      <c r="CQ23" s="0" t="n">
        <v>0.778642330184382</v>
      </c>
      <c r="CR23" s="0" t="n">
        <v>0.0975903822001362</v>
      </c>
      <c r="CS23" s="0" t="n">
        <v>0.848593299301305</v>
      </c>
      <c r="CT23" s="0" t="n">
        <v>0.10041048394254</v>
      </c>
      <c r="CU23" s="0" t="n">
        <v>0.882259009438289</v>
      </c>
      <c r="CV23" s="0" t="n">
        <v>0.1067696828098</v>
      </c>
    </row>
    <row r="24" customFormat="false" ht="12.75" hidden="false" customHeight="false" outlineLevel="0" collapsed="false">
      <c r="C24" s="0" t="n">
        <v>0.592461580733953</v>
      </c>
      <c r="D24" s="0" t="n">
        <v>0.0764312168161706</v>
      </c>
      <c r="E24" s="0" t="n">
        <v>0.687063275126156</v>
      </c>
      <c r="F24" s="0" t="n">
        <v>0.0858648042679708</v>
      </c>
      <c r="I24" s="0" t="n">
        <v>0.496131146386933</v>
      </c>
      <c r="J24" s="0" t="n">
        <v>0.0638162609423588</v>
      </c>
      <c r="K24" s="0" t="n">
        <v>0.510172765695076</v>
      </c>
      <c r="L24" s="0" t="n">
        <v>0.0650706638899368</v>
      </c>
      <c r="M24" s="0" t="n">
        <v>0.511452644598495</v>
      </c>
      <c r="N24" s="0" t="n">
        <v>0.0656256831332759</v>
      </c>
      <c r="O24" s="0" t="n">
        <v>0.507637128227104</v>
      </c>
      <c r="P24" s="0" t="n">
        <v>0.0656708340764395</v>
      </c>
      <c r="Q24" s="0" t="n">
        <v>0.551256508889332</v>
      </c>
      <c r="R24" s="0" t="n">
        <v>0.0706798325398031</v>
      </c>
      <c r="S24" s="0" t="n">
        <v>0.515339996476365</v>
      </c>
      <c r="T24" s="0" t="n">
        <v>0.066484803256256</v>
      </c>
      <c r="U24" s="0" t="n">
        <v>0.518019972474151</v>
      </c>
      <c r="V24" s="0" t="n">
        <v>0.0672344916739977</v>
      </c>
      <c r="W24" s="0" t="n">
        <v>0.527979994856251</v>
      </c>
      <c r="X24" s="0" t="n">
        <v>0.0680485378369536</v>
      </c>
      <c r="Y24" s="0" t="n">
        <v>0.543850694252362</v>
      </c>
      <c r="Z24" s="0" t="n">
        <v>0.0682192599716859</v>
      </c>
      <c r="AA24" s="0" t="n">
        <v>0.53157744744849</v>
      </c>
      <c r="AB24" s="0" t="n">
        <v>0.0682131109300359</v>
      </c>
      <c r="AC24" s="0" t="n">
        <v>0.528057250965665</v>
      </c>
      <c r="AD24" s="0" t="n">
        <v>0.0684451302802354</v>
      </c>
      <c r="AE24" s="0" t="n">
        <v>0.536858169607326</v>
      </c>
      <c r="AF24" s="0" t="n">
        <v>0.0688380977367692</v>
      </c>
      <c r="AG24" s="0" t="n">
        <v>0.550043149977407</v>
      </c>
      <c r="AH24" s="0" t="n">
        <v>0.0688006988595026</v>
      </c>
      <c r="AI24" s="0" t="n">
        <v>0.543541229880544</v>
      </c>
      <c r="AJ24" s="0" t="n">
        <v>0.0693073818670843</v>
      </c>
      <c r="AK24" s="0" t="n">
        <v>0.546608380964639</v>
      </c>
      <c r="AL24" s="0" t="n">
        <v>0.069284701619938</v>
      </c>
      <c r="AM24" s="0" t="n">
        <v>0.55639245165813</v>
      </c>
      <c r="AN24" s="0" t="n">
        <v>0.0693668259043228</v>
      </c>
      <c r="AO24" s="0" t="n">
        <v>0.543243090119691</v>
      </c>
      <c r="AP24" s="0" t="n">
        <v>0.0695460307896726</v>
      </c>
      <c r="AQ24" s="0" t="n">
        <v>0.554733263773498</v>
      </c>
      <c r="AR24" s="0" t="n">
        <v>0.0695126968641572</v>
      </c>
      <c r="AS24" s="0" t="n">
        <v>0.551811385217612</v>
      </c>
      <c r="AT24" s="0" t="n">
        <v>0.0694068483259905</v>
      </c>
      <c r="AU24" s="0" t="n">
        <v>0.556953635520847</v>
      </c>
      <c r="AV24" s="0" t="n">
        <v>0.0693737287900556</v>
      </c>
      <c r="AW24" s="0" t="n">
        <v>0.543963029713021</v>
      </c>
      <c r="AX24" s="0" t="n">
        <v>0.0697271145998726</v>
      </c>
      <c r="AY24" s="0" t="n">
        <v>0.55537163423131</v>
      </c>
      <c r="AZ24" s="0" t="n">
        <v>0.0697501935426669</v>
      </c>
      <c r="BA24" s="0" t="n">
        <v>0.552795688495168</v>
      </c>
      <c r="BB24" s="0" t="n">
        <v>0.0701545845654903</v>
      </c>
      <c r="BC24" s="0" t="n">
        <v>0.546035651629578</v>
      </c>
      <c r="BD24" s="0" t="n">
        <v>0.0701292298459024</v>
      </c>
      <c r="BE24" s="0" t="n">
        <v>0.555313914000016</v>
      </c>
      <c r="BF24" s="0" t="n">
        <v>0.0703404829886247</v>
      </c>
      <c r="BG24" s="0" t="n">
        <v>0.562903232387443</v>
      </c>
      <c r="BH24" s="0" t="n">
        <v>0.0705628225539943</v>
      </c>
      <c r="BI24" s="0" t="n">
        <v>0.550743990796511</v>
      </c>
      <c r="BJ24" s="0" t="n">
        <v>0.0707367196945001</v>
      </c>
      <c r="BK24" s="0" t="n">
        <v>0.560155622776213</v>
      </c>
      <c r="BL24" s="0" t="n">
        <v>0.0709010195261239</v>
      </c>
      <c r="BM24" s="0" t="n">
        <v>0.560691969211017</v>
      </c>
      <c r="BN24" s="0" t="n">
        <v>0.0711912832252898</v>
      </c>
      <c r="BO24" s="0" t="n">
        <v>0.56504935128566</v>
      </c>
      <c r="BP24" s="0" t="n">
        <v>0.071486477383752</v>
      </c>
      <c r="BQ24" s="0" t="n">
        <v>0.556744108087481</v>
      </c>
      <c r="BR24" s="0" t="n">
        <v>0.071795494904649</v>
      </c>
      <c r="BS24" s="0" t="n">
        <v>0.573279393878705</v>
      </c>
      <c r="BT24" s="0" t="n">
        <v>0.0721213406115662</v>
      </c>
      <c r="BU24" s="0" t="n">
        <v>0.585348319984846</v>
      </c>
      <c r="BV24" s="0" t="n">
        <v>0.0724132359563911</v>
      </c>
      <c r="BW24" s="0" t="n">
        <v>0.572120801412637</v>
      </c>
      <c r="BX24" s="0" t="n">
        <v>0.0727093845938755</v>
      </c>
      <c r="BY24" s="0" t="n">
        <v>0.593854433796095</v>
      </c>
      <c r="BZ24" s="0" t="n">
        <v>0.0738088893482468</v>
      </c>
      <c r="CA24" s="0" t="n">
        <v>0.584783664995171</v>
      </c>
      <c r="CB24" s="0" t="n">
        <v>0.0741444127318027</v>
      </c>
      <c r="CC24" s="0" t="n">
        <v>0.600315901030794</v>
      </c>
      <c r="CD24" s="0" t="n">
        <v>0.0741410594133581</v>
      </c>
      <c r="CE24" s="0" t="n">
        <v>0.59722206669722</v>
      </c>
      <c r="CF24" s="0" t="n">
        <v>0.0745719567848755</v>
      </c>
      <c r="CG24" s="0" t="n">
        <v>0.587866774874576</v>
      </c>
      <c r="CH24" s="0" t="n">
        <v>0.0751140359453458</v>
      </c>
      <c r="CI24" s="0" t="n">
        <v>0.613178640331599</v>
      </c>
      <c r="CJ24" s="0" t="n">
        <v>0.0755169789096714</v>
      </c>
      <c r="CK24" s="0" t="n">
        <v>0.588446352753169</v>
      </c>
      <c r="CL24" s="0" t="n">
        <v>0.0778332747806931</v>
      </c>
      <c r="CM24" s="0" t="n">
        <v>0.744747788415077</v>
      </c>
      <c r="CN24" s="0" t="n">
        <v>0.0888464489101037</v>
      </c>
      <c r="CO24" s="0" t="n">
        <v>0.735837835677684</v>
      </c>
      <c r="CP24" s="0" t="n">
        <v>0.0926074660855858</v>
      </c>
      <c r="CQ24" s="0" t="n">
        <v>0.778698097992699</v>
      </c>
      <c r="CR24" s="0" t="n">
        <v>0.0968646008883708</v>
      </c>
      <c r="CS24" s="0" t="n">
        <v>0.848646722977729</v>
      </c>
      <c r="CT24" s="0" t="n">
        <v>0.0996987191040736</v>
      </c>
      <c r="CU24" s="0" t="n">
        <v>0.882317247699997</v>
      </c>
      <c r="CV24" s="0" t="n">
        <v>0.105941907986695</v>
      </c>
    </row>
    <row r="25" customFormat="false" ht="12.75" hidden="false" customHeight="false" outlineLevel="0" collapsed="false">
      <c r="C25" s="0" t="n">
        <v>0.599598795046254</v>
      </c>
      <c r="D25" s="0" t="n">
        <v>0.0765504731924406</v>
      </c>
      <c r="E25" s="0" t="n">
        <v>0.698560927462844</v>
      </c>
      <c r="F25" s="0" t="n">
        <v>0.0870271140151251</v>
      </c>
      <c r="I25" s="0" t="n">
        <v>0.501884503290141</v>
      </c>
      <c r="J25" s="0" t="n">
        <v>0.0640378215417121</v>
      </c>
      <c r="K25" s="0" t="n">
        <v>0.515811272418047</v>
      </c>
      <c r="L25" s="0" t="n">
        <v>0.0653932782832222</v>
      </c>
      <c r="M25" s="0" t="n">
        <v>0.517340093576654</v>
      </c>
      <c r="N25" s="0" t="n">
        <v>0.0658810752592685</v>
      </c>
      <c r="O25" s="0" t="n">
        <v>0.513577170761994</v>
      </c>
      <c r="P25" s="0" t="n">
        <v>0.0659352962922091</v>
      </c>
      <c r="Q25" s="0" t="n">
        <v>0.560776413366871</v>
      </c>
      <c r="R25" s="0" t="n">
        <v>0.0719049875146898</v>
      </c>
      <c r="S25" s="0" t="n">
        <v>0.521193037637419</v>
      </c>
      <c r="T25" s="0" t="n">
        <v>0.0667231894360071</v>
      </c>
      <c r="U25" s="0" t="n">
        <v>0.523817718895069</v>
      </c>
      <c r="V25" s="0" t="n">
        <v>0.0675318662323928</v>
      </c>
      <c r="W25" s="0" t="n">
        <v>0.533885291780053</v>
      </c>
      <c r="X25" s="0" t="n">
        <v>0.0683916571999419</v>
      </c>
      <c r="Y25" s="0" t="n">
        <v>0.54997209720286</v>
      </c>
      <c r="Z25" s="0" t="n">
        <v>0.0685132076860637</v>
      </c>
      <c r="AA25" s="0" t="n">
        <v>0.537643742869835</v>
      </c>
      <c r="AB25" s="0" t="n">
        <v>0.0685031639234685</v>
      </c>
      <c r="AC25" s="0" t="n">
        <v>0.533830020581737</v>
      </c>
      <c r="AD25" s="0" t="n">
        <v>0.0688272451138918</v>
      </c>
      <c r="AE25" s="0" t="n">
        <v>0.542962620629336</v>
      </c>
      <c r="AF25" s="0" t="n">
        <v>0.06908640766727</v>
      </c>
      <c r="AG25" s="0" t="n">
        <v>0.556530208190951</v>
      </c>
      <c r="AH25" s="0" t="n">
        <v>0.0690840602613717</v>
      </c>
      <c r="AI25" s="0" t="n">
        <v>0.549379586181317</v>
      </c>
      <c r="AJ25" s="0" t="n">
        <v>0.0696601026733719</v>
      </c>
      <c r="AK25" s="0" t="n">
        <v>0.552622497249437</v>
      </c>
      <c r="AL25" s="0" t="n">
        <v>0.0695818541291916</v>
      </c>
      <c r="AM25" s="0" t="n">
        <v>0.562683112023145</v>
      </c>
      <c r="AN25" s="0" t="n">
        <v>0.0696252565301073</v>
      </c>
      <c r="AO25" s="0" t="n">
        <v>0.549291677621995</v>
      </c>
      <c r="AP25" s="0" t="n">
        <v>0.0698313836000353</v>
      </c>
      <c r="AQ25" s="0" t="n">
        <v>0.561026085601586</v>
      </c>
      <c r="AR25" s="0" t="n">
        <v>0.0697701620662322</v>
      </c>
      <c r="AS25" s="0" t="n">
        <v>0.558767745793082</v>
      </c>
      <c r="AT25" s="0" t="n">
        <v>0.069531794014116</v>
      </c>
      <c r="AU25" s="0" t="n">
        <v>0.563563703841533</v>
      </c>
      <c r="AV25" s="0" t="n">
        <v>0.0696184076432998</v>
      </c>
      <c r="AW25" s="0" t="n">
        <v>0.549892155646945</v>
      </c>
      <c r="AX25" s="0" t="n">
        <v>0.0700947755281456</v>
      </c>
      <c r="AY25" s="0" t="n">
        <v>0.561579960368029</v>
      </c>
      <c r="AZ25" s="0" t="n">
        <v>0.0700541274406605</v>
      </c>
      <c r="BA25" s="0" t="n">
        <v>0.558731168029995</v>
      </c>
      <c r="BB25" s="0" t="n">
        <v>0.0705278328123633</v>
      </c>
      <c r="BC25" s="0" t="n">
        <v>0.552681489545874</v>
      </c>
      <c r="BD25" s="0" t="n">
        <v>0.070291536173738</v>
      </c>
      <c r="BE25" s="0" t="n">
        <v>0.561652930578161</v>
      </c>
      <c r="BF25" s="0" t="n">
        <v>0.0705901321299165</v>
      </c>
      <c r="BG25" s="0" t="n">
        <v>0.569151763065344</v>
      </c>
      <c r="BH25" s="0" t="n">
        <v>0.070912687869064</v>
      </c>
      <c r="BI25" s="0" t="n">
        <v>0.556984143683116</v>
      </c>
      <c r="BJ25" s="0" t="n">
        <v>0.0709999576054037</v>
      </c>
      <c r="BK25" s="0" t="n">
        <v>0.566297235396207</v>
      </c>
      <c r="BL25" s="0" t="n">
        <v>0.0712053396511495</v>
      </c>
      <c r="BM25" s="0" t="n">
        <v>0.56690658442898</v>
      </c>
      <c r="BN25" s="0" t="n">
        <v>0.0715972402983902</v>
      </c>
      <c r="BO25" s="0" t="n">
        <v>0.571172791374676</v>
      </c>
      <c r="BP25" s="0" t="n">
        <v>0.071895694034264</v>
      </c>
      <c r="BQ25" s="0" t="n">
        <v>0.563623535609327</v>
      </c>
      <c r="BR25" s="0" t="n">
        <v>0.0719676320640385</v>
      </c>
      <c r="BS25" s="0" t="n">
        <v>0.579865674257288</v>
      </c>
      <c r="BT25" s="0" t="n">
        <v>0.0724446517070655</v>
      </c>
      <c r="BU25" s="0" t="n">
        <v>0.592472880674527</v>
      </c>
      <c r="BV25" s="0" t="n">
        <v>0.0725880791259152</v>
      </c>
      <c r="BW25" s="0" t="n">
        <v>0.578328205533076</v>
      </c>
      <c r="BX25" s="0" t="n">
        <v>0.073041307579503</v>
      </c>
      <c r="BY25" s="0" t="n">
        <v>0.600310830897</v>
      </c>
      <c r="BZ25" s="0" t="n">
        <v>0.0741672838425386</v>
      </c>
      <c r="CA25" s="0" t="n">
        <v>0.59075542662803</v>
      </c>
      <c r="CB25" s="0" t="n">
        <v>0.0745768508632976</v>
      </c>
      <c r="CC25" s="0" t="n">
        <v>0.607195373741608</v>
      </c>
      <c r="CD25" s="0" t="n">
        <v>0.074459865208778</v>
      </c>
      <c r="CE25" s="0" t="n">
        <v>0.603743936038006</v>
      </c>
      <c r="CF25" s="0" t="n">
        <v>0.074979142096341</v>
      </c>
      <c r="CG25" s="0" t="n">
        <v>0.595037942436903</v>
      </c>
      <c r="CH25" s="0" t="n">
        <v>0.0753535402378543</v>
      </c>
      <c r="CI25" s="0" t="n">
        <v>0.620267850181479</v>
      </c>
      <c r="CJ25" s="0" t="n">
        <v>0.0758405580103824</v>
      </c>
      <c r="CK25" s="0" t="n">
        <v>0.589822535889855</v>
      </c>
      <c r="CL25" s="0" t="n">
        <v>0.0773634166128005</v>
      </c>
      <c r="CM25" s="0" t="n">
        <v>0.75296169478989</v>
      </c>
      <c r="CN25" s="0" t="n">
        <v>0.08938561753391</v>
      </c>
      <c r="CO25" s="0" t="n">
        <v>0.737460298243819</v>
      </c>
      <c r="CP25" s="0" t="n">
        <v>0.0921297664402253</v>
      </c>
      <c r="CQ25" s="0" t="n">
        <v>0.780518341784669</v>
      </c>
      <c r="CR25" s="0" t="n">
        <v>0.0962815038827006</v>
      </c>
      <c r="CS25" s="0" t="n">
        <v>0.850549490080657</v>
      </c>
      <c r="CT25" s="0" t="n">
        <v>0.099132728235845</v>
      </c>
      <c r="CU25" s="0" t="n">
        <v>0.884434898287147</v>
      </c>
      <c r="CV25" s="0" t="n">
        <v>0.105267119248776</v>
      </c>
    </row>
    <row r="26" customFormat="false" ht="12.75" hidden="false" customHeight="false" outlineLevel="0" collapsed="false">
      <c r="C26" s="0" t="n">
        <v>0.60658438571234</v>
      </c>
      <c r="D26" s="0" t="n">
        <v>0.0767999305329918</v>
      </c>
      <c r="E26" s="0" t="n">
        <v>0.7101369384546</v>
      </c>
      <c r="F26" s="0" t="n">
        <v>0.0881906678986977</v>
      </c>
      <c r="I26" s="0" t="n">
        <v>0.508576954791906</v>
      </c>
      <c r="J26" s="0" t="n">
        <v>0.0644088896811395</v>
      </c>
      <c r="K26" s="0" t="n">
        <v>0.522370830162787</v>
      </c>
      <c r="L26" s="0" t="n">
        <v>0.0658632955602503</v>
      </c>
      <c r="M26" s="0" t="n">
        <v>0.524188623661239</v>
      </c>
      <c r="N26" s="0" t="n">
        <v>0.0662900668468708</v>
      </c>
      <c r="O26" s="0" t="n">
        <v>0.520486704412836</v>
      </c>
      <c r="P26" s="0" t="n">
        <v>0.0663561336287342</v>
      </c>
      <c r="Q26" s="0" t="n">
        <v>0.569658885709671</v>
      </c>
      <c r="R26" s="0" t="n">
        <v>0.0731208819179336</v>
      </c>
      <c r="S26" s="0" t="n">
        <v>0.528001391053007</v>
      </c>
      <c r="T26" s="0" t="n">
        <v>0.0671145462959088</v>
      </c>
      <c r="U26" s="0" t="n">
        <v>0.530561844922419</v>
      </c>
      <c r="V26" s="0" t="n">
        <v>0.0679831121590324</v>
      </c>
      <c r="W26" s="0" t="n">
        <v>0.54075501030306</v>
      </c>
      <c r="X26" s="0" t="n">
        <v>0.0688907705737852</v>
      </c>
      <c r="Y26" s="0" t="n">
        <v>0.557093425534899</v>
      </c>
      <c r="Z26" s="0" t="n">
        <v>0.0689641044413124</v>
      </c>
      <c r="AA26" s="0" t="n">
        <v>0.544700414092451</v>
      </c>
      <c r="AB26" s="0" t="n">
        <v>0.0689521416670605</v>
      </c>
      <c r="AC26" s="0" t="n">
        <v>0.540545959207123</v>
      </c>
      <c r="AD26" s="0" t="n">
        <v>0.0693624305052957</v>
      </c>
      <c r="AE26" s="0" t="n">
        <v>0.550063562125252</v>
      </c>
      <c r="AF26" s="0" t="n">
        <v>0.0694933434816032</v>
      </c>
      <c r="AG26" s="0" t="n">
        <v>0.564076861225102</v>
      </c>
      <c r="AH26" s="0" t="n">
        <v>0.0695327522808569</v>
      </c>
      <c r="AI26" s="0" t="n">
        <v>0.556171838522651</v>
      </c>
      <c r="AJ26" s="0" t="n">
        <v>0.0701653496429384</v>
      </c>
      <c r="AK26" s="0" t="n">
        <v>0.559618821049481</v>
      </c>
      <c r="AL26" s="0" t="n">
        <v>0.0700348566825394</v>
      </c>
      <c r="AM26" s="0" t="n">
        <v>0.570001329269748</v>
      </c>
      <c r="AN26" s="0" t="n">
        <v>0.0700430005001307</v>
      </c>
      <c r="AO26" s="0" t="n">
        <v>0.556327794052003</v>
      </c>
      <c r="AP26" s="0" t="n">
        <v>0.0702747311792407</v>
      </c>
      <c r="AQ26" s="0" t="n">
        <v>0.568346696683573</v>
      </c>
      <c r="AR26" s="0" t="n">
        <v>0.0701877255534588</v>
      </c>
      <c r="AS26" s="0" t="n">
        <v>0.566860767927846</v>
      </c>
      <c r="AT26" s="0" t="n">
        <v>0.0698252786467011</v>
      </c>
      <c r="AU26" s="0" t="n">
        <v>0.571253486021395</v>
      </c>
      <c r="AV26" s="0" t="n">
        <v>0.07002946632245</v>
      </c>
      <c r="AW26" s="0" t="n">
        <v>0.556789977916406</v>
      </c>
      <c r="AX26" s="0" t="n">
        <v>0.0706181242043812</v>
      </c>
      <c r="AY26" s="0" t="n">
        <v>0.568802414542919</v>
      </c>
      <c r="AZ26" s="0" t="n">
        <v>0.0705175141805193</v>
      </c>
      <c r="BA26" s="0" t="n">
        <v>0.565636694680731</v>
      </c>
      <c r="BB26" s="0" t="n">
        <v>0.0710553179848634</v>
      </c>
      <c r="BC26" s="0" t="n">
        <v>0.560412424650822</v>
      </c>
      <c r="BD26" s="0" t="n">
        <v>0.0706213169845463</v>
      </c>
      <c r="BE26" s="0" t="n">
        <v>0.569027011421509</v>
      </c>
      <c r="BF26" s="0" t="n">
        <v>0.0710023638379445</v>
      </c>
      <c r="BG26" s="0" t="n">
        <v>0.57642135810949</v>
      </c>
      <c r="BH26" s="0" t="n">
        <v>0.0714231418171095</v>
      </c>
      <c r="BI26" s="0" t="n">
        <v>0.564242915663</v>
      </c>
      <c r="BJ26" s="0" t="n">
        <v>0.0714259025527829</v>
      </c>
      <c r="BK26" s="0" t="n">
        <v>0.573441917845919</v>
      </c>
      <c r="BL26" s="0" t="n">
        <v>0.0716686067898128</v>
      </c>
      <c r="BM26" s="0" t="n">
        <v>0.574137034139598</v>
      </c>
      <c r="BN26" s="0" t="n">
        <v>0.0721646529280023</v>
      </c>
      <c r="BO26" s="0" t="n">
        <v>0.578297384815414</v>
      </c>
      <c r="BP26" s="0" t="n">
        <v>0.0724632365213554</v>
      </c>
      <c r="BQ26" s="0" t="n">
        <v>0.571626070704823</v>
      </c>
      <c r="BR26" s="0" t="n">
        <v>0.0723140730303959</v>
      </c>
      <c r="BS26" s="0" t="n">
        <v>0.587527776671869</v>
      </c>
      <c r="BT26" s="0" t="n">
        <v>0.0729374524121235</v>
      </c>
      <c r="BU26" s="0" t="n">
        <v>0.600761615475049</v>
      </c>
      <c r="BV26" s="0" t="n">
        <v>0.0729364609689181</v>
      </c>
      <c r="BW26" s="0" t="n">
        <v>0.585549490397512</v>
      </c>
      <c r="BX26" s="0" t="n">
        <v>0.0735347852700165</v>
      </c>
      <c r="BY26" s="0" t="n">
        <v>0.607822453862805</v>
      </c>
      <c r="BZ26" s="0" t="n">
        <v>0.0746901834459539</v>
      </c>
      <c r="CA26" s="0" t="n">
        <v>0.597704003925984</v>
      </c>
      <c r="CB26" s="0" t="n">
        <v>0.0751632265835845</v>
      </c>
      <c r="CC26" s="0" t="n">
        <v>0.615198942479874</v>
      </c>
      <c r="CD26" s="0" t="n">
        <v>0.0749522845234699</v>
      </c>
      <c r="CE26" s="0" t="n">
        <v>0.611332081934671</v>
      </c>
      <c r="CF26" s="0" t="n">
        <v>0.0755531051194956</v>
      </c>
      <c r="CG26" s="0" t="n">
        <v>0.603379830776363</v>
      </c>
      <c r="CH26" s="0" t="n">
        <v>0.0757767156317549</v>
      </c>
      <c r="CI26" s="0" t="n">
        <v>0.628515475543729</v>
      </c>
      <c r="CJ26" s="0" t="n">
        <v>0.0763424813244584</v>
      </c>
      <c r="CK26" s="0" t="n">
        <v>0.592501008944024</v>
      </c>
      <c r="CL26" s="0" t="n">
        <v>0.0770158118864115</v>
      </c>
      <c r="CM26" s="0" t="n">
        <v>0.762520321164464</v>
      </c>
      <c r="CN26" s="0" t="n">
        <v>0.0901248259956883</v>
      </c>
      <c r="CO26" s="0" t="n">
        <v>0.740619426320948</v>
      </c>
      <c r="CP26" s="0" t="n">
        <v>0.0918044239290848</v>
      </c>
      <c r="CQ26" s="0" t="n">
        <v>0.78406763258538</v>
      </c>
      <c r="CR26" s="0" t="n">
        <v>0.0958524405030778</v>
      </c>
      <c r="CS26" s="0" t="n">
        <v>0.854264565412796</v>
      </c>
      <c r="CT26" s="0" t="n">
        <v>0.0987235277062996</v>
      </c>
      <c r="CU26" s="0" t="n">
        <v>0.888570743539853</v>
      </c>
      <c r="CV26" s="0" t="n">
        <v>0.104758450591267</v>
      </c>
    </row>
    <row r="27" customFormat="false" ht="12.75" hidden="false" customHeight="false" outlineLevel="0" collapsed="false">
      <c r="C27" s="0" t="n">
        <v>0.594327121658089</v>
      </c>
      <c r="D27" s="0" t="n">
        <v>0.0769648617777063</v>
      </c>
      <c r="E27" s="0" t="n">
        <v>0.721791842130343</v>
      </c>
      <c r="F27" s="0" t="n">
        <v>0.0893554672504124</v>
      </c>
      <c r="I27" s="0" t="n">
        <v>0.51602594826118</v>
      </c>
      <c r="J27" s="0" t="n">
        <v>0.0649193435891</v>
      </c>
      <c r="K27" s="0" t="n">
        <v>0.52967251129351</v>
      </c>
      <c r="L27" s="0" t="n">
        <v>0.0664678948749472</v>
      </c>
      <c r="M27" s="0" t="n">
        <v>0.531811424804328</v>
      </c>
      <c r="N27" s="0" t="n">
        <v>0.0668415016717346</v>
      </c>
      <c r="O27" s="0" t="n">
        <v>0.528177255113444</v>
      </c>
      <c r="P27" s="0" t="n">
        <v>0.0669218667405153</v>
      </c>
      <c r="Q27" s="0" t="n">
        <v>0.577515719253518</v>
      </c>
      <c r="R27" s="0" t="n">
        <v>0.074274375329604</v>
      </c>
      <c r="S27" s="0" t="n">
        <v>0.535579342590004</v>
      </c>
      <c r="T27" s="0" t="n">
        <v>0.0676481986410141</v>
      </c>
      <c r="U27" s="0" t="n">
        <v>0.538068388378799</v>
      </c>
      <c r="V27" s="0" t="n">
        <v>0.0685759206413481</v>
      </c>
      <c r="W27" s="0" t="n">
        <v>0.548401762411984</v>
      </c>
      <c r="X27" s="0" t="n">
        <v>0.0695322634467366</v>
      </c>
      <c r="Y27" s="0" t="n">
        <v>0.565020427975499</v>
      </c>
      <c r="Z27" s="0" t="n">
        <v>0.0695596509493488</v>
      </c>
      <c r="AA27" s="0" t="n">
        <v>0.552554973520754</v>
      </c>
      <c r="AB27" s="0" t="n">
        <v>0.0695477972183645</v>
      </c>
      <c r="AC27" s="0" t="n">
        <v>0.548021873543267</v>
      </c>
      <c r="AD27" s="0" t="n">
        <v>0.0700360879920936</v>
      </c>
      <c r="AE27" s="0" t="n">
        <v>0.557967298921838</v>
      </c>
      <c r="AF27" s="0" t="n">
        <v>0.0700478050315564</v>
      </c>
      <c r="AG27" s="0" t="n">
        <v>0.572477256057743</v>
      </c>
      <c r="AH27" s="0" t="n">
        <v>0.0701345357693195</v>
      </c>
      <c r="AI27" s="0" t="n">
        <v>0.563732711966757</v>
      </c>
      <c r="AJ27" s="0" t="n">
        <v>0.0708093409555345</v>
      </c>
      <c r="AK27" s="0" t="n">
        <v>0.567406510889561</v>
      </c>
      <c r="AL27" s="0" t="n">
        <v>0.0706313525512157</v>
      </c>
      <c r="AM27" s="0" t="n">
        <v>0.578147481508623</v>
      </c>
      <c r="AN27" s="0" t="n">
        <v>0.0706086628478682</v>
      </c>
      <c r="AO27" s="0" t="n">
        <v>0.564159512495291</v>
      </c>
      <c r="AP27" s="0" t="n">
        <v>0.070863980161049</v>
      </c>
      <c r="AQ27" s="0" t="n">
        <v>0.576495409832551</v>
      </c>
      <c r="AR27" s="0" t="n">
        <v>0.0707539972824124</v>
      </c>
      <c r="AS27" s="0" t="n">
        <v>0.575869695075002</v>
      </c>
      <c r="AT27" s="0" t="n">
        <v>0.0702792967280263</v>
      </c>
      <c r="AU27" s="0" t="n">
        <v>0.579813224848333</v>
      </c>
      <c r="AV27" s="0" t="n">
        <v>0.0705956922182892</v>
      </c>
      <c r="AW27" s="0" t="n">
        <v>0.564468341911172</v>
      </c>
      <c r="AX27" s="0" t="n">
        <v>0.07128288504096</v>
      </c>
      <c r="AY27" s="0" t="n">
        <v>0.576841987033622</v>
      </c>
      <c r="AZ27" s="0" t="n">
        <v>0.0711277137799391</v>
      </c>
      <c r="BA27" s="0" t="n">
        <v>0.573323903681708</v>
      </c>
      <c r="BB27" s="0" t="n">
        <v>0.0717226516625359</v>
      </c>
      <c r="BC27" s="0" t="n">
        <v>0.569017577187804</v>
      </c>
      <c r="BD27" s="0" t="n">
        <v>0.0711095767174827</v>
      </c>
      <c r="BE27" s="0" t="n">
        <v>0.577235010827449</v>
      </c>
      <c r="BF27" s="0" t="n">
        <v>0.0715659335063215</v>
      </c>
      <c r="BG27" s="0" t="n">
        <v>0.584513721917498</v>
      </c>
      <c r="BH27" s="0" t="n">
        <v>0.0720802605450822</v>
      </c>
      <c r="BI27" s="0" t="n">
        <v>0.572322306358758</v>
      </c>
      <c r="BJ27" s="0" t="n">
        <v>0.072002935868829</v>
      </c>
      <c r="BK27" s="0" t="n">
        <v>0.58139478181292</v>
      </c>
      <c r="BL27" s="0" t="n">
        <v>0.0722781842222183</v>
      </c>
      <c r="BM27" s="0" t="n">
        <v>0.58218609052314</v>
      </c>
      <c r="BN27" s="0" t="n">
        <v>0.0728780435767245</v>
      </c>
      <c r="BO27" s="0" t="n">
        <v>0.58622879127124</v>
      </c>
      <c r="BP27" s="0" t="n">
        <v>0.073173623765451</v>
      </c>
      <c r="BQ27" s="0" t="n">
        <v>0.580533425077616</v>
      </c>
      <c r="BR27" s="0" t="n">
        <v>0.072825367797263</v>
      </c>
      <c r="BS27" s="0" t="n">
        <v>0.596056698942191</v>
      </c>
      <c r="BT27" s="0" t="n">
        <v>0.073586300408142</v>
      </c>
      <c r="BU27" s="0" t="n">
        <v>0.609988429308173</v>
      </c>
      <c r="BV27" s="0" t="n">
        <v>0.0734488785368865</v>
      </c>
      <c r="BW27" s="0" t="n">
        <v>0.593587678179327</v>
      </c>
      <c r="BX27" s="0" t="n">
        <v>0.0741763568804189</v>
      </c>
      <c r="BY27" s="0" t="n">
        <v>0.616184405200343</v>
      </c>
      <c r="BZ27" s="0" t="n">
        <v>0.0753633248204091</v>
      </c>
      <c r="CA27" s="0" t="n">
        <v>0.605439857813937</v>
      </c>
      <c r="CB27" s="0" t="n">
        <v>0.0758875450915815</v>
      </c>
      <c r="CC27" s="0" t="n">
        <v>0.624108290754158</v>
      </c>
      <c r="CD27" s="0" t="n">
        <v>0.0756048854421703</v>
      </c>
      <c r="CE27" s="0" t="n">
        <v>0.619779519547975</v>
      </c>
      <c r="CF27" s="0" t="n">
        <v>0.0762781896392775</v>
      </c>
      <c r="CG27" s="0" t="n">
        <v>0.612664894924735</v>
      </c>
      <c r="CH27" s="0" t="n">
        <v>0.0763720190054379</v>
      </c>
      <c r="CI27" s="0" t="n">
        <v>0.637696542698424</v>
      </c>
      <c r="CJ27" s="0" t="n">
        <v>0.0770090576923078</v>
      </c>
      <c r="CK27" s="0" t="n">
        <v>0.596429638484394</v>
      </c>
      <c r="CL27" s="0" t="n">
        <v>0.0767972263321307</v>
      </c>
      <c r="CM27" s="0" t="n">
        <v>0.773162933128781</v>
      </c>
      <c r="CN27" s="0" t="n">
        <v>0.0910439106155736</v>
      </c>
      <c r="CO27" s="0" t="n">
        <v>0.745253731074506</v>
      </c>
      <c r="CP27" s="0" t="n">
        <v>0.0916377709740721</v>
      </c>
      <c r="CQ27" s="0" t="n">
        <v>0.789276887486654</v>
      </c>
      <c r="CR27" s="0" t="n">
        <v>0.0955857619801345</v>
      </c>
      <c r="CS27" s="0" t="n">
        <v>0.859719639258642</v>
      </c>
      <c r="CT27" s="0" t="n">
        <v>0.0984790821382861</v>
      </c>
      <c r="CU27" s="0" t="n">
        <v>0.894644283934723</v>
      </c>
      <c r="CV27" s="0" t="n">
        <v>0.104425802670983</v>
      </c>
    </row>
    <row r="28" customFormat="false" ht="12.75" hidden="false" customHeight="false" outlineLevel="0" collapsed="false">
      <c r="C28" s="0" t="n">
        <v>0.603070171232287</v>
      </c>
      <c r="D28" s="0" t="n">
        <v>0.0770323999022516</v>
      </c>
      <c r="E28" s="0" t="n">
        <v>0.733526176158496</v>
      </c>
      <c r="F28" s="0" t="n">
        <v>0.0905215134034181</v>
      </c>
      <c r="I28" s="0" t="n">
        <v>0.524028294574197</v>
      </c>
      <c r="J28" s="0" t="n">
        <v>0.0655552594136384</v>
      </c>
      <c r="K28" s="0" t="n">
        <v>0.537517144983032</v>
      </c>
      <c r="L28" s="0" t="n">
        <v>0.0671905843340808</v>
      </c>
      <c r="M28" s="0" t="n">
        <v>0.540000566861895</v>
      </c>
      <c r="N28" s="0" t="n">
        <v>0.0675203380293209</v>
      </c>
      <c r="O28" s="0" t="n">
        <v>0.536439044688476</v>
      </c>
      <c r="P28" s="0" t="n">
        <v>0.0676170639030192</v>
      </c>
      <c r="Q28" s="0" t="n">
        <v>0.584003532671277</v>
      </c>
      <c r="R28" s="0" t="n">
        <v>0.0753150545525355</v>
      </c>
      <c r="S28" s="0" t="n">
        <v>0.543720185484726</v>
      </c>
      <c r="T28" s="0" t="n">
        <v>0.0683095898264764</v>
      </c>
      <c r="U28" s="0" t="n">
        <v>0.546132590326819</v>
      </c>
      <c r="V28" s="0" t="n">
        <v>0.0692941214092789</v>
      </c>
      <c r="W28" s="0" t="n">
        <v>0.556616964642889</v>
      </c>
      <c r="X28" s="0" t="n">
        <v>0.0702986375654691</v>
      </c>
      <c r="Y28" s="0" t="n">
        <v>0.573536876562234</v>
      </c>
      <c r="Z28" s="0" t="n">
        <v>0.0702836022539076</v>
      </c>
      <c r="AA28" s="0" t="n">
        <v>0.560993169248847</v>
      </c>
      <c r="AB28" s="0" t="n">
        <v>0.070273882646699</v>
      </c>
      <c r="AC28" s="0" t="n">
        <v>0.556053840135333</v>
      </c>
      <c r="AD28" s="0" t="n">
        <v>0.0708298419541399</v>
      </c>
      <c r="AE28" s="0" t="n">
        <v>0.566458237682787</v>
      </c>
      <c r="AF28" s="0" t="n">
        <v>0.0707346680514202</v>
      </c>
      <c r="AG28" s="0" t="n">
        <v>0.581502251816035</v>
      </c>
      <c r="AH28" s="0" t="n">
        <v>0.0708729956419267</v>
      </c>
      <c r="AI28" s="0" t="n">
        <v>0.571855965595803</v>
      </c>
      <c r="AJ28" s="0" t="n">
        <v>0.0715745102069128</v>
      </c>
      <c r="AK28" s="0" t="n">
        <v>0.575773138891831</v>
      </c>
      <c r="AL28" s="0" t="n">
        <v>0.0713550708828716</v>
      </c>
      <c r="AM28" s="0" t="n">
        <v>0.586899362942125</v>
      </c>
      <c r="AN28" s="0" t="n">
        <v>0.071306813779045</v>
      </c>
      <c r="AO28" s="0" t="n">
        <v>0.572573204088493</v>
      </c>
      <c r="AP28" s="0" t="n">
        <v>0.0715830573692941</v>
      </c>
      <c r="AQ28" s="0" t="n">
        <v>0.585249949395925</v>
      </c>
      <c r="AR28" s="0" t="n">
        <v>0.0714535308364872</v>
      </c>
      <c r="AS28" s="0" t="n">
        <v>0.585548787186497</v>
      </c>
      <c r="AT28" s="0" t="n">
        <v>0.0708814638283697</v>
      </c>
      <c r="AU28" s="0" t="n">
        <v>0.589009432960723</v>
      </c>
      <c r="AV28" s="0" t="n">
        <v>0.0713016401644196</v>
      </c>
      <c r="AW28" s="0" t="n">
        <v>0.572717801877467</v>
      </c>
      <c r="AX28" s="0" t="n">
        <v>0.0720709250951621</v>
      </c>
      <c r="AY28" s="0" t="n">
        <v>0.585479379260194</v>
      </c>
      <c r="AZ28" s="0" t="n">
        <v>0.0718680815845194</v>
      </c>
      <c r="BA28" s="0" t="n">
        <v>0.581583108010438</v>
      </c>
      <c r="BB28" s="0" t="n">
        <v>0.0725116307222631</v>
      </c>
      <c r="BC28" s="0" t="n">
        <v>0.578262221027568</v>
      </c>
      <c r="BD28" s="0" t="n">
        <v>0.071742996919831</v>
      </c>
      <c r="BE28" s="0" t="n">
        <v>0.586053035968843</v>
      </c>
      <c r="BF28" s="0" t="n">
        <v>0.0722654684236106</v>
      </c>
      <c r="BG28" s="0" t="n">
        <v>0.593208115899903</v>
      </c>
      <c r="BH28" s="0" t="n">
        <v>0.0728661195670636</v>
      </c>
      <c r="BI28" s="0" t="n">
        <v>0.581001931053609</v>
      </c>
      <c r="BJ28" s="0" t="n">
        <v>0.0727153175888938</v>
      </c>
      <c r="BK28" s="0" t="n">
        <v>0.589938893899757</v>
      </c>
      <c r="BL28" s="0" t="n">
        <v>0.0730174442650598</v>
      </c>
      <c r="BM28" s="0" t="n">
        <v>0.590834196303787</v>
      </c>
      <c r="BN28" s="0" t="n">
        <v>0.0737179528073304</v>
      </c>
      <c r="BO28" s="0" t="n">
        <v>0.594750662649672</v>
      </c>
      <c r="BP28" s="0" t="n">
        <v>0.0740074782543733</v>
      </c>
      <c r="BQ28" s="0" t="n">
        <v>0.590102629320155</v>
      </c>
      <c r="BR28" s="0" t="n">
        <v>0.0734875695762456</v>
      </c>
      <c r="BS28" s="0" t="n">
        <v>0.605219794301959</v>
      </c>
      <c r="BT28" s="0" t="n">
        <v>0.0743734968132101</v>
      </c>
      <c r="BU28" s="0" t="n">
        <v>0.61990163874504</v>
      </c>
      <c r="BV28" s="0" t="n">
        <v>0.074111354414339</v>
      </c>
      <c r="BW28" s="0" t="n">
        <v>0.602223508069826</v>
      </c>
      <c r="BX28" s="0" t="n">
        <v>0.0749485220096311</v>
      </c>
      <c r="BY28" s="0" t="n">
        <v>0.625168592675106</v>
      </c>
      <c r="BZ28" s="0" t="n">
        <v>0.0761683464239576</v>
      </c>
      <c r="CA28" s="0" t="n">
        <v>0.613751974363689</v>
      </c>
      <c r="CB28" s="0" t="n">
        <v>0.0767300488665479</v>
      </c>
      <c r="CC28" s="0" t="n">
        <v>0.633680394768477</v>
      </c>
      <c r="CD28" s="0" t="n">
        <v>0.0763998667130208</v>
      </c>
      <c r="CE28" s="0" t="n">
        <v>0.628855824800652</v>
      </c>
      <c r="CF28" s="0" t="n">
        <v>0.0771346172401414</v>
      </c>
      <c r="CG28" s="0" t="n">
        <v>0.622639862536406</v>
      </c>
      <c r="CH28" s="0" t="n">
        <v>0.0771232120347092</v>
      </c>
      <c r="CI28" s="0" t="n">
        <v>0.647560616066839</v>
      </c>
      <c r="CJ28" s="0" t="n">
        <v>0.0778221046482508</v>
      </c>
      <c r="CK28" s="0" t="n">
        <v>0.601531958205711</v>
      </c>
      <c r="CL28" s="0" t="n">
        <v>0.0767119144691348</v>
      </c>
      <c r="CM28" s="0" t="n">
        <v>0.784599227971673</v>
      </c>
      <c r="CN28" s="0" t="n">
        <v>0.0921178011610105</v>
      </c>
      <c r="CO28" s="0" t="n">
        <v>0.751273011033907</v>
      </c>
      <c r="CP28" s="0" t="n">
        <v>0.0916330512853914</v>
      </c>
      <c r="CQ28" s="0" t="n">
        <v>0.796044714267277</v>
      </c>
      <c r="CR28" s="0" t="n">
        <v>0.0954866589079774</v>
      </c>
      <c r="CS28" s="0" t="n">
        <v>0.86680853481084</v>
      </c>
      <c r="CT28" s="0" t="n">
        <v>0.0984041493867333</v>
      </c>
      <c r="CU28" s="0" t="n">
        <v>0.902537304916523</v>
      </c>
      <c r="CV28" s="0" t="n">
        <v>0.104275650101311</v>
      </c>
    </row>
    <row r="29" customFormat="false" ht="12.75" hidden="false" customHeight="false" outlineLevel="0" collapsed="false">
      <c r="C29" s="0" t="n">
        <v>0.604147477846064</v>
      </c>
      <c r="D29" s="0" t="n">
        <v>0.0775162647212917</v>
      </c>
      <c r="E29" s="0" t="n">
        <v>0.745340481871794</v>
      </c>
      <c r="F29" s="0" t="n">
        <v>0.0916888076922913</v>
      </c>
      <c r="I29" s="0" t="n">
        <v>0.532365710584099</v>
      </c>
      <c r="J29" s="0" t="n">
        <v>0.0662992910287701</v>
      </c>
      <c r="K29" s="0" t="n">
        <v>0.545690750073737</v>
      </c>
      <c r="L29" s="0" t="n">
        <v>0.0680116508531168</v>
      </c>
      <c r="M29" s="0" t="n">
        <v>0.548532671386112</v>
      </c>
      <c r="N29" s="0" t="n">
        <v>0.0683080590333891</v>
      </c>
      <c r="O29" s="0" t="n">
        <v>0.545046713055203</v>
      </c>
      <c r="P29" s="0" t="n">
        <v>0.0684227619498966</v>
      </c>
      <c r="Q29" s="0" t="n">
        <v>0.588838777384608</v>
      </c>
      <c r="R29" s="0" t="n">
        <v>0.0761974369109531</v>
      </c>
      <c r="S29" s="0" t="n">
        <v>0.552201858764599</v>
      </c>
      <c r="T29" s="0" t="n">
        <v>0.0690806788248744</v>
      </c>
      <c r="U29" s="0" t="n">
        <v>0.55453448035914</v>
      </c>
      <c r="V29" s="0" t="n">
        <v>0.0701181238180852</v>
      </c>
      <c r="W29" s="0" t="n">
        <v>0.565176527694349</v>
      </c>
      <c r="X29" s="0" t="n">
        <v>0.0711689882418119</v>
      </c>
      <c r="Y29" s="0" t="n">
        <v>0.582410464778381</v>
      </c>
      <c r="Z29" s="0" t="n">
        <v>0.0711162108506007</v>
      </c>
      <c r="AA29" s="0" t="n">
        <v>0.569784829294004</v>
      </c>
      <c r="AB29" s="0" t="n">
        <v>0.0711105922343425</v>
      </c>
      <c r="AC29" s="0" t="n">
        <v>0.564422767872463</v>
      </c>
      <c r="AD29" s="0" t="n">
        <v>0.0717220408525119</v>
      </c>
      <c r="AE29" s="0" t="n">
        <v>0.575304767732927</v>
      </c>
      <c r="AF29" s="0" t="n">
        <v>0.0715351967085311</v>
      </c>
      <c r="AG29" s="0" t="n">
        <v>0.5909056701421</v>
      </c>
      <c r="AH29" s="0" t="n">
        <v>0.0717279886383749</v>
      </c>
      <c r="AI29" s="0" t="n">
        <v>0.580320018226533</v>
      </c>
      <c r="AJ29" s="0" t="n">
        <v>0.072439985574543</v>
      </c>
      <c r="AK29" s="0" t="n">
        <v>0.584490485254563</v>
      </c>
      <c r="AL29" s="0" t="n">
        <v>0.0721862705280125</v>
      </c>
      <c r="AM29" s="0" t="n">
        <v>0.596018245059201</v>
      </c>
      <c r="AN29" s="0" t="n">
        <v>0.0721184095562023</v>
      </c>
      <c r="AO29" s="0" t="n">
        <v>0.581339365257802</v>
      </c>
      <c r="AP29" s="0" t="n">
        <v>0.0724123482522293</v>
      </c>
      <c r="AQ29" s="0" t="n">
        <v>0.594371514355788</v>
      </c>
      <c r="AR29" s="0" t="n">
        <v>0.072267244763876</v>
      </c>
      <c r="AS29" s="0" t="n">
        <v>0.595634023861038</v>
      </c>
      <c r="AT29" s="0" t="n">
        <v>0.0716153543989666</v>
      </c>
      <c r="AU29" s="0" t="n">
        <v>0.598591261773983</v>
      </c>
      <c r="AV29" s="0" t="n">
        <v>0.0721280537411397</v>
      </c>
      <c r="AW29" s="0" t="n">
        <v>0.581313334052149</v>
      </c>
      <c r="AX29" s="0" t="n">
        <v>0.0729607486885762</v>
      </c>
      <c r="AY29" s="0" t="n">
        <v>0.594478985678694</v>
      </c>
      <c r="AZ29" s="0" t="n">
        <v>0.0727184222905461</v>
      </c>
      <c r="BA29" s="0" t="n">
        <v>0.590189018102972</v>
      </c>
      <c r="BB29" s="0" t="n">
        <v>0.0734007338720105</v>
      </c>
      <c r="BC29" s="0" t="n">
        <v>0.587894186385155</v>
      </c>
      <c r="BD29" s="0" t="n">
        <v>0.0725042995396742</v>
      </c>
      <c r="BE29" s="0" t="n">
        <v>0.59524055410671</v>
      </c>
      <c r="BF29" s="0" t="n">
        <v>0.0730818871008197</v>
      </c>
      <c r="BG29" s="0" t="n">
        <v>0.602267379653458</v>
      </c>
      <c r="BH29" s="0" t="n">
        <v>0.0737592826975156</v>
      </c>
      <c r="BI29" s="0" t="n">
        <v>0.590045032211971</v>
      </c>
      <c r="BJ29" s="0" t="n">
        <v>0.0735436157966945</v>
      </c>
      <c r="BK29" s="0" t="n">
        <v>0.598841193001541</v>
      </c>
      <c r="BL29" s="0" t="n">
        <v>0.0738662218314756</v>
      </c>
      <c r="BM29" s="0" t="n">
        <v>0.599845453699773</v>
      </c>
      <c r="BN29" s="0" t="n">
        <v>0.074661470085489</v>
      </c>
      <c r="BO29" s="0" t="n">
        <v>0.603630544514369</v>
      </c>
      <c r="BP29" s="0" t="n">
        <v>0.0749420546113608</v>
      </c>
      <c r="BQ29" s="0" t="n">
        <v>0.600072660485759</v>
      </c>
      <c r="BR29" s="0" t="n">
        <v>0.0742826152290444</v>
      </c>
      <c r="BS29" s="0" t="n">
        <v>0.614767117396165</v>
      </c>
      <c r="BT29" s="0" t="n">
        <v>0.0752775689614653</v>
      </c>
      <c r="BU29" s="0" t="n">
        <v>0.630230837274021</v>
      </c>
      <c r="BV29" s="0" t="n">
        <v>0.0749058179862845</v>
      </c>
      <c r="BW29" s="0" t="n">
        <v>0.611221417141524</v>
      </c>
      <c r="BX29" s="0" t="n">
        <v>0.0758302180058122</v>
      </c>
      <c r="BY29" s="0" t="n">
        <v>0.634529951072811</v>
      </c>
      <c r="BZ29" s="0" t="n">
        <v>0.0770832893657894</v>
      </c>
      <c r="CA29" s="0" t="n">
        <v>0.622413620703835</v>
      </c>
      <c r="CB29" s="0" t="n">
        <v>0.0776677566017458</v>
      </c>
      <c r="CC29" s="0" t="n">
        <v>0.643654152477931</v>
      </c>
      <c r="CD29" s="0" t="n">
        <v>0.077315543319314</v>
      </c>
      <c r="CE29" s="0" t="n">
        <v>0.638313419745573</v>
      </c>
      <c r="CF29" s="0" t="n">
        <v>0.0780990268096757</v>
      </c>
      <c r="CG29" s="0" t="n">
        <v>0.633032642497732</v>
      </c>
      <c r="CH29" s="0" t="n">
        <v>0.0780098041319445</v>
      </c>
      <c r="CI29" s="0" t="n">
        <v>0.657838629441202</v>
      </c>
      <c r="CJ29" s="0" t="n">
        <v>0.0787594443907842</v>
      </c>
      <c r="CK29" s="0" t="n">
        <v>0.607708657258404</v>
      </c>
      <c r="CL29" s="0" t="n">
        <v>0.0767615367957962</v>
      </c>
      <c r="CM29" s="0" t="n">
        <v>0.796517253382021</v>
      </c>
      <c r="CN29" s="0" t="n">
        <v>0.093317204697343</v>
      </c>
      <c r="CO29" s="0" t="n">
        <v>0.758560107761573</v>
      </c>
      <c r="CP29" s="0" t="n">
        <v>0.0917903567264144</v>
      </c>
      <c r="CQ29" s="0" t="n">
        <v>0.804239384877253</v>
      </c>
      <c r="CR29" s="0" t="n">
        <v>0.095557060215178</v>
      </c>
      <c r="CS29" s="0" t="n">
        <v>0.875393274780966</v>
      </c>
      <c r="CT29" s="0" t="n">
        <v>0.0985001879324154</v>
      </c>
      <c r="CU29" s="0" t="n">
        <v>0.912096177810019</v>
      </c>
      <c r="CV29" s="0" t="n">
        <v>0.104310915431226</v>
      </c>
    </row>
    <row r="30" customFormat="false" ht="12.75" hidden="false" customHeight="false" outlineLevel="0" collapsed="false">
      <c r="C30" s="0" t="n">
        <v>0.607875468371037</v>
      </c>
      <c r="D30" s="0" t="n">
        <v>0.077699981689247</v>
      </c>
      <c r="E30" s="0" t="n">
        <v>0.757235304292256</v>
      </c>
      <c r="F30" s="0" t="n">
        <v>0.0928573514530362</v>
      </c>
      <c r="I30" s="0" t="n">
        <v>0.540810773316155</v>
      </c>
      <c r="J30" s="0" t="n">
        <v>0.0671311431915799</v>
      </c>
      <c r="K30" s="0" t="n">
        <v>0.553970371925749</v>
      </c>
      <c r="L30" s="0" t="n">
        <v>0.0689086978777766</v>
      </c>
      <c r="M30" s="0" t="n">
        <v>0.557175004807094</v>
      </c>
      <c r="N30" s="0" t="n">
        <v>0.0691831777083835</v>
      </c>
      <c r="O30" s="0" t="n">
        <v>0.553765465459097</v>
      </c>
      <c r="P30" s="0" t="n">
        <v>0.0693169835387267</v>
      </c>
      <c r="Q30" s="0" t="n">
        <v>0.591810129997462</v>
      </c>
      <c r="R30" s="0" t="n">
        <v>0.0768829580616536</v>
      </c>
      <c r="S30" s="0" t="n">
        <v>0.560793004492619</v>
      </c>
      <c r="T30" s="0" t="n">
        <v>0.0699404323384108</v>
      </c>
      <c r="U30" s="0" t="n">
        <v>0.563044876817775</v>
      </c>
      <c r="V30" s="0" t="n">
        <v>0.0710254512300687</v>
      </c>
      <c r="W30" s="0" t="n">
        <v>0.573846968999435</v>
      </c>
      <c r="X30" s="0" t="n">
        <v>0.0721195745781492</v>
      </c>
      <c r="Y30" s="0" t="n">
        <v>0.591399144269124</v>
      </c>
      <c r="Z30" s="0" t="n">
        <v>0.0720347653473589</v>
      </c>
      <c r="AA30" s="0" t="n">
        <v>0.578690140088339</v>
      </c>
      <c r="AB30" s="0" t="n">
        <v>0.0720351027248832</v>
      </c>
      <c r="AC30" s="0" t="n">
        <v>0.572900374222156</v>
      </c>
      <c r="AD30" s="0" t="n">
        <v>0.0726883478270511</v>
      </c>
      <c r="AE30" s="0" t="n">
        <v>0.584265578793671</v>
      </c>
      <c r="AF30" s="0" t="n">
        <v>0.0724275546679454</v>
      </c>
      <c r="AG30" s="0" t="n">
        <v>0.600431010296885</v>
      </c>
      <c r="AH30" s="0" t="n">
        <v>0.0726761927785216</v>
      </c>
      <c r="AI30" s="0" t="n">
        <v>0.588893992567317</v>
      </c>
      <c r="AJ30" s="0" t="n">
        <v>0.0733821591465221</v>
      </c>
      <c r="AK30" s="0" t="n">
        <v>0.593320763493405</v>
      </c>
      <c r="AL30" s="0" t="n">
        <v>0.0731022785270946</v>
      </c>
      <c r="AM30" s="0" t="n">
        <v>0.605255388526848</v>
      </c>
      <c r="AN30" s="0" t="n">
        <v>0.0730213119622116</v>
      </c>
      <c r="AO30" s="0" t="n">
        <v>0.590218877978196</v>
      </c>
      <c r="AP30" s="0" t="n">
        <v>0.0733292319163681</v>
      </c>
      <c r="AQ30" s="0" t="n">
        <v>0.60361129219818</v>
      </c>
      <c r="AR30" s="0" t="n">
        <v>0.0731729430698336</v>
      </c>
      <c r="AS30" s="0" t="n">
        <v>0.605850306132395</v>
      </c>
      <c r="AT30" s="0" t="n">
        <v>0.0724609498181609</v>
      </c>
      <c r="AU30" s="0" t="n">
        <v>0.608297343976052</v>
      </c>
      <c r="AV30" s="0" t="n">
        <v>0.073052390540376</v>
      </c>
      <c r="AW30" s="0" t="n">
        <v>0.590020474724371</v>
      </c>
      <c r="AX30" s="0" t="n">
        <v>0.0739280837531708</v>
      </c>
      <c r="AY30" s="0" t="n">
        <v>0.603595320486248</v>
      </c>
      <c r="AZ30" s="0" t="n">
        <v>0.0736555408202314</v>
      </c>
      <c r="BA30" s="0" t="n">
        <v>0.598906887165919</v>
      </c>
      <c r="BB30" s="0" t="n">
        <v>0.0743657086955719</v>
      </c>
      <c r="BC30" s="0" t="n">
        <v>0.597650738354268</v>
      </c>
      <c r="BD30" s="0" t="n">
        <v>0.073372718226111</v>
      </c>
      <c r="BE30" s="0" t="n">
        <v>0.604546953696322</v>
      </c>
      <c r="BF30" s="0" t="n">
        <v>0.073992919764679</v>
      </c>
      <c r="BG30" s="0" t="n">
        <v>0.611444400078704</v>
      </c>
      <c r="BH30" s="0" t="n">
        <v>0.0747353867745422</v>
      </c>
      <c r="BI30" s="0" t="n">
        <v>0.599204937607849</v>
      </c>
      <c r="BJ30" s="0" t="n">
        <v>0.0744652366763346</v>
      </c>
      <c r="BK30" s="0" t="n">
        <v>0.607858847605336</v>
      </c>
      <c r="BL30" s="0" t="n">
        <v>0.074801364482052</v>
      </c>
      <c r="BM30" s="0" t="n">
        <v>0.60897405909993</v>
      </c>
      <c r="BN30" s="0" t="n">
        <v>0.075682858719418</v>
      </c>
      <c r="BO30" s="0" t="n">
        <v>0.612626216836185</v>
      </c>
      <c r="BP30" s="0" t="n">
        <v>0.0759518600296538</v>
      </c>
      <c r="BQ30" s="0" t="n">
        <v>0.61017156211416</v>
      </c>
      <c r="BR30" s="0" t="n">
        <v>0.0751888179827803</v>
      </c>
      <c r="BS30" s="0" t="n">
        <v>0.624438242138814</v>
      </c>
      <c r="BT30" s="0" t="n">
        <v>0.0762738561214434</v>
      </c>
      <c r="BU30" s="0" t="n">
        <v>0.640694271285455</v>
      </c>
      <c r="BV30" s="0" t="n">
        <v>0.0758105983574922</v>
      </c>
      <c r="BW30" s="0" t="n">
        <v>0.620335965890744</v>
      </c>
      <c r="BX30" s="0" t="n">
        <v>0.0767973945005964</v>
      </c>
      <c r="BY30" s="0" t="n">
        <v>0.644013126939609</v>
      </c>
      <c r="BZ30" s="0" t="n">
        <v>0.0780831963875295</v>
      </c>
      <c r="CA30" s="0" t="n">
        <v>0.631188529701442</v>
      </c>
      <c r="CB30" s="0" t="n">
        <v>0.0786750900745809</v>
      </c>
      <c r="CC30" s="0" t="n">
        <v>0.653757505771854</v>
      </c>
      <c r="CD30" s="0" t="n">
        <v>0.078326937990221</v>
      </c>
      <c r="CE30" s="0" t="n">
        <v>0.647894325846748</v>
      </c>
      <c r="CF30" s="0" t="n">
        <v>0.0791451117688518</v>
      </c>
      <c r="CG30" s="0" t="n">
        <v>0.643559746863321</v>
      </c>
      <c r="CH30" s="0" t="n">
        <v>0.0790076113759043</v>
      </c>
      <c r="CI30" s="0" t="n">
        <v>0.668250225409444</v>
      </c>
      <c r="CJ30" s="0" t="n">
        <v>0.0797955087351943</v>
      </c>
      <c r="CK30" s="0" t="n">
        <v>0.614839513221302</v>
      </c>
      <c r="CL30" s="0" t="n">
        <v>0.076945127469971</v>
      </c>
      <c r="CM30" s="0" t="n">
        <v>0.808591916694604</v>
      </c>
      <c r="CN30" s="0" t="n">
        <v>0.0946094046227117</v>
      </c>
      <c r="CO30" s="0" t="n">
        <v>0.766973186208647</v>
      </c>
      <c r="CP30" s="0" t="n">
        <v>0.092106625525664</v>
      </c>
      <c r="CQ30" s="0" t="n">
        <v>0.813701399374459</v>
      </c>
      <c r="CR30" s="0" t="n">
        <v>0.095795595620372</v>
      </c>
      <c r="CS30" s="0" t="n">
        <v>0.885306766970498</v>
      </c>
      <c r="CT30" s="0" t="n">
        <v>0.0987653284942829</v>
      </c>
      <c r="CU30" s="0" t="n">
        <v>0.923134850027397</v>
      </c>
      <c r="CV30" s="0" t="n">
        <v>0.104530912261192</v>
      </c>
    </row>
    <row r="31" customFormat="false" ht="12.75" hidden="false" customHeight="false" outlineLevel="0" collapsed="false">
      <c r="C31" s="0" t="n">
        <v>0.604797102512854</v>
      </c>
      <c r="D31" s="0" t="n">
        <v>0.0783576784194415</v>
      </c>
      <c r="E31" s="0" t="n">
        <v>0.769211192156329</v>
      </c>
      <c r="F31" s="0" t="n">
        <v>0.0940271460230882</v>
      </c>
      <c r="I31" s="0" t="n">
        <v>0.549133123473672</v>
      </c>
      <c r="J31" s="0" t="n">
        <v>0.0680281251435433</v>
      </c>
      <c r="K31" s="0" t="n">
        <v>0.562130164038308</v>
      </c>
      <c r="L31" s="0" t="n">
        <v>0.0698572563036544</v>
      </c>
      <c r="M31" s="0" t="n">
        <v>0.565691826797998</v>
      </c>
      <c r="N31" s="0" t="n">
        <v>0.0701218230981145</v>
      </c>
      <c r="O31" s="0" t="n">
        <v>0.56235747706267</v>
      </c>
      <c r="P31" s="0" t="n">
        <v>0.070275336635628</v>
      </c>
      <c r="Q31" s="0" t="n">
        <v>0.592787728142524</v>
      </c>
      <c r="R31" s="0" t="n">
        <v>0.0773416574408559</v>
      </c>
      <c r="S31" s="0" t="n">
        <v>0.569259278608773</v>
      </c>
      <c r="T31" s="0" t="n">
        <v>0.0708653985324465</v>
      </c>
      <c r="U31" s="0" t="n">
        <v>0.571431638272279</v>
      </c>
      <c r="V31" s="0" t="n">
        <v>0.0719913541186565</v>
      </c>
      <c r="W31" s="0" t="n">
        <v>0.5823917815215</v>
      </c>
      <c r="X31" s="0" t="n">
        <v>0.0731244670572194</v>
      </c>
      <c r="Y31" s="0" t="n">
        <v>0.600257727289692</v>
      </c>
      <c r="Z31" s="0" t="n">
        <v>0.0730142099720034</v>
      </c>
      <c r="AA31" s="0" t="n">
        <v>0.587466187967796</v>
      </c>
      <c r="AB31" s="0" t="n">
        <v>0.0730221958821581</v>
      </c>
      <c r="AC31" s="0" t="n">
        <v>0.581255412182661</v>
      </c>
      <c r="AD31" s="0" t="n">
        <v>0.0737024045424663</v>
      </c>
      <c r="AE31" s="0" t="n">
        <v>0.593096243298374</v>
      </c>
      <c r="AF31" s="0" t="n">
        <v>0.073387400730734</v>
      </c>
      <c r="AG31" s="0" t="n">
        <v>0.609818445831676</v>
      </c>
      <c r="AH31" s="0" t="n">
        <v>0.0736917435252071</v>
      </c>
      <c r="AI31" s="0" t="n">
        <v>0.597344012948823</v>
      </c>
      <c r="AJ31" s="0" t="n">
        <v>0.0743753308838695</v>
      </c>
      <c r="AK31" s="0" t="n">
        <v>0.602023106636819</v>
      </c>
      <c r="AL31" s="0" t="n">
        <v>0.0740781085697577</v>
      </c>
      <c r="AM31" s="0" t="n">
        <v>0.614358828150706</v>
      </c>
      <c r="AN31" s="0" t="n">
        <v>0.0739908921731278</v>
      </c>
      <c r="AO31" s="0" t="n">
        <v>0.598969532289826</v>
      </c>
      <c r="AP31" s="0" t="n">
        <v>0.0743086981654902</v>
      </c>
      <c r="AQ31" s="0" t="n">
        <v>0.612717245869865</v>
      </c>
      <c r="AR31" s="0" t="n">
        <v>0.0741459206655526</v>
      </c>
      <c r="AS31" s="0" t="n">
        <v>0.615918960452064</v>
      </c>
      <c r="AT31" s="0" t="n">
        <v>0.0733951844472198</v>
      </c>
      <c r="AU31" s="0" t="n">
        <v>0.617862922946324</v>
      </c>
      <c r="AV31" s="0" t="n">
        <v>0.0740494370638115</v>
      </c>
      <c r="AW31" s="0" t="n">
        <v>0.598601715794418</v>
      </c>
      <c r="AX31" s="0" t="n">
        <v>0.0749465439100381</v>
      </c>
      <c r="AY31" s="0" t="n">
        <v>0.612579713833819</v>
      </c>
      <c r="AZ31" s="0" t="n">
        <v>0.0746538750229713</v>
      </c>
      <c r="BA31" s="0" t="n">
        <v>0.60749891445703</v>
      </c>
      <c r="BB31" s="0" t="n">
        <v>0.0753802331952622</v>
      </c>
      <c r="BC31" s="0" t="n">
        <v>0.607265743630623</v>
      </c>
      <c r="BD31" s="0" t="n">
        <v>0.0743245647811738</v>
      </c>
      <c r="BE31" s="0" t="n">
        <v>0.613718380416847</v>
      </c>
      <c r="BF31" s="0" t="n">
        <v>0.0749737158190035</v>
      </c>
      <c r="BG31" s="0" t="n">
        <v>0.620488851981148</v>
      </c>
      <c r="BH31" s="0" t="n">
        <v>0.0757678062234353</v>
      </c>
      <c r="BI31" s="0" t="n">
        <v>0.608231788900135</v>
      </c>
      <c r="BJ31" s="0" t="n">
        <v>0.0754550408127037</v>
      </c>
      <c r="BK31" s="0" t="n">
        <v>0.616745879600822</v>
      </c>
      <c r="BL31" s="0" t="n">
        <v>0.0757973639630162</v>
      </c>
      <c r="BM31" s="0" t="n">
        <v>0.617971007945439</v>
      </c>
      <c r="BN31" s="0" t="n">
        <v>0.0767542578897455</v>
      </c>
      <c r="BO31" s="0" t="n">
        <v>0.621492301124148</v>
      </c>
      <c r="BP31" s="0" t="n">
        <v>0.0770093496498074</v>
      </c>
      <c r="BQ31" s="0" t="n">
        <v>0.620123862494808</v>
      </c>
      <c r="BR31" s="0" t="n">
        <v>0.0761814589886257</v>
      </c>
      <c r="BS31" s="0" t="n">
        <v>0.633969365457667</v>
      </c>
      <c r="BT31" s="0" t="n">
        <v>0.0773351821765471</v>
      </c>
      <c r="BU31" s="0" t="n">
        <v>0.651006525575648</v>
      </c>
      <c r="BV31" s="0" t="n">
        <v>0.076801015478022</v>
      </c>
      <c r="BW31" s="0" t="n">
        <v>0.629318533187461</v>
      </c>
      <c r="BX31" s="0" t="n">
        <v>0.0778236694404469</v>
      </c>
      <c r="BY31" s="0" t="n">
        <v>0.653359443958647</v>
      </c>
      <c r="BZ31" s="0" t="n">
        <v>0.0791407926321879</v>
      </c>
      <c r="CA31" s="0" t="n">
        <v>0.639837344713536</v>
      </c>
      <c r="CB31" s="0" t="n">
        <v>0.0797245718538365</v>
      </c>
      <c r="CC31" s="0" t="n">
        <v>0.663714861509863</v>
      </c>
      <c r="CD31" s="0" t="n">
        <v>0.0794064625156286</v>
      </c>
      <c r="CE31" s="0" t="n">
        <v>0.657337200961297</v>
      </c>
      <c r="CF31" s="0" t="n">
        <v>0.0802443376469233</v>
      </c>
      <c r="CG31" s="0" t="n">
        <v>0.653934023668193</v>
      </c>
      <c r="CH31" s="0" t="n">
        <v>0.0800894161860626</v>
      </c>
      <c r="CI31" s="0" t="n">
        <v>0.678511402774555</v>
      </c>
      <c r="CJ31" s="0" t="n">
        <v>0.0809020365469837</v>
      </c>
      <c r="CK31" s="0" t="n">
        <v>0.622785732094316</v>
      </c>
      <c r="CL31" s="0" t="n">
        <v>0.0772591131080176</v>
      </c>
      <c r="CM31" s="0" t="n">
        <v>0.820493852570554</v>
      </c>
      <c r="CN31" s="0" t="n">
        <v>0.0959591530916664</v>
      </c>
      <c r="CO31" s="0" t="n">
        <v>0.776348495372894</v>
      </c>
      <c r="CP31" s="0" t="n">
        <v>0.092575701870713</v>
      </c>
      <c r="CQ31" s="0" t="n">
        <v>0.824246590409588</v>
      </c>
      <c r="CR31" s="0" t="n">
        <v>0.0961976223032272</v>
      </c>
      <c r="CS31" s="0" t="n">
        <v>0.896356056530397</v>
      </c>
      <c r="CT31" s="0" t="n">
        <v>0.0991944104128919</v>
      </c>
      <c r="CU31" s="0" t="n">
        <v>0.935438466370248</v>
      </c>
      <c r="CV31" s="0" t="n">
        <v>0.104931358603158</v>
      </c>
    </row>
    <row r="32" customFormat="false" ht="12.75" hidden="false" customHeight="false" outlineLevel="0" collapsed="false">
      <c r="C32" s="0" t="n">
        <v>0.619305734688496</v>
      </c>
      <c r="D32" s="0" t="n">
        <v>0.0786582076854528</v>
      </c>
      <c r="E32" s="0" t="n">
        <v>0.7812686979402</v>
      </c>
      <c r="F32" s="0" t="n">
        <v>0.0951981927413133</v>
      </c>
      <c r="I32" s="0" t="n">
        <v>0.5571057490391</v>
      </c>
      <c r="J32" s="0" t="n">
        <v>0.068965769555268</v>
      </c>
      <c r="K32" s="0" t="n">
        <v>0.569947548553574</v>
      </c>
      <c r="L32" s="0" t="n">
        <v>0.0708314519295996</v>
      </c>
      <c r="M32" s="0" t="n">
        <v>0.573850820656611</v>
      </c>
      <c r="N32" s="0" t="n">
        <v>0.0710983914032161</v>
      </c>
      <c r="O32" s="0" t="n">
        <v>0.570588380187082</v>
      </c>
      <c r="P32" s="0" t="n">
        <v>0.0712716798663569</v>
      </c>
      <c r="S32" s="0" t="n">
        <v>0.5773697432251</v>
      </c>
      <c r="T32" s="0" t="n">
        <v>0.071830346740415</v>
      </c>
      <c r="U32" s="0" t="n">
        <v>0.57946599573283</v>
      </c>
      <c r="V32" s="0" t="n">
        <v>0.072989485170969</v>
      </c>
      <c r="W32" s="0" t="n">
        <v>0.590577885049604</v>
      </c>
      <c r="X32" s="0" t="n">
        <v>0.0741562548317527</v>
      </c>
      <c r="Y32" s="0" t="n">
        <v>0.608744574787887</v>
      </c>
      <c r="Z32" s="0" t="n">
        <v>0.0740278280283957</v>
      </c>
      <c r="AA32" s="0" t="n">
        <v>0.595873585223672</v>
      </c>
      <c r="AB32" s="0" t="n">
        <v>0.0740449463779965</v>
      </c>
      <c r="AC32" s="0" t="n">
        <v>0.589259978098375</v>
      </c>
      <c r="AD32" s="0" t="n">
        <v>0.0747365501750095</v>
      </c>
      <c r="AE32" s="0" t="n">
        <v>0.601555883739173</v>
      </c>
      <c r="AF32" s="0" t="n">
        <v>0.0743885527984358</v>
      </c>
      <c r="AG32" s="0" t="n">
        <v>0.618811911976303</v>
      </c>
      <c r="AH32" s="0" t="n">
        <v>0.0747469393014052</v>
      </c>
      <c r="AI32" s="0" t="n">
        <v>0.605439584842602</v>
      </c>
      <c r="AJ32" s="0" t="n">
        <v>0.0753924096505961</v>
      </c>
      <c r="AK32" s="0" t="n">
        <v>0.61036013744917</v>
      </c>
      <c r="AL32" s="0" t="n">
        <v>0.075087142556237</v>
      </c>
      <c r="AM32" s="0" t="n">
        <v>0.623080245828732</v>
      </c>
      <c r="AN32" s="0" t="n">
        <v>0.0750007025683042</v>
      </c>
      <c r="AO32" s="0" t="n">
        <v>0.607352633154324</v>
      </c>
      <c r="AP32" s="0" t="n">
        <v>0.0753240297135974</v>
      </c>
      <c r="AQ32" s="0" t="n">
        <v>0.621440988692127</v>
      </c>
      <c r="AR32" s="0" t="n">
        <v>0.0751596372585852</v>
      </c>
      <c r="AS32" s="0" t="n">
        <v>0.625565340177228</v>
      </c>
      <c r="AT32" s="0" t="n">
        <v>0.0743925748008304</v>
      </c>
      <c r="AU32" s="0" t="n">
        <v>0.627027074626094</v>
      </c>
      <c r="AV32" s="0" t="n">
        <v>0.0750919964813932</v>
      </c>
      <c r="AW32" s="0" t="n">
        <v>0.606822983375524</v>
      </c>
      <c r="AX32" s="0" t="n">
        <v>0.0759883482210263</v>
      </c>
      <c r="AY32" s="0" t="n">
        <v>0.621187094891449</v>
      </c>
      <c r="AZ32" s="0" t="n">
        <v>0.075686192944178</v>
      </c>
      <c r="BA32" s="0" t="n">
        <v>0.615730731869547</v>
      </c>
      <c r="BB32" s="0" t="n">
        <v>0.0764166337873979</v>
      </c>
      <c r="BC32" s="0" t="n">
        <v>0.616476929934729</v>
      </c>
      <c r="BD32" s="0" t="n">
        <v>0.0753338753121193</v>
      </c>
      <c r="BE32" s="0" t="n">
        <v>0.622504661655474</v>
      </c>
      <c r="BF32" s="0" t="n">
        <v>0.0759975217041756</v>
      </c>
      <c r="BG32" s="0" t="n">
        <v>0.629154026290017</v>
      </c>
      <c r="BH32" s="0" t="n">
        <v>0.0768283793329458</v>
      </c>
      <c r="BI32" s="0" t="n">
        <v>0.61687935711682</v>
      </c>
      <c r="BJ32" s="0" t="n">
        <v>0.0764860289291886</v>
      </c>
      <c r="BK32" s="0" t="n">
        <v>0.625259873921925</v>
      </c>
      <c r="BL32" s="0" t="n">
        <v>0.0768270520049043</v>
      </c>
      <c r="BM32" s="0" t="n">
        <v>0.626590886925091</v>
      </c>
      <c r="BN32" s="0" t="n">
        <v>0.0778464426200339</v>
      </c>
      <c r="BO32" s="0" t="n">
        <v>0.629986953711041</v>
      </c>
      <c r="BP32" s="0" t="n">
        <v>0.0780856779116536</v>
      </c>
      <c r="BQ32" s="0" t="n">
        <v>0.62965808881703</v>
      </c>
      <c r="BR32" s="0" t="n">
        <v>0.0772334615875631</v>
      </c>
      <c r="BS32" s="0" t="n">
        <v>0.643100503154369</v>
      </c>
      <c r="BT32" s="0" t="n">
        <v>0.0784325969186636</v>
      </c>
      <c r="BU32" s="0" t="n">
        <v>0.660886308729603</v>
      </c>
      <c r="BV32" s="0" t="n">
        <v>0.0778500533506506</v>
      </c>
      <c r="BW32" s="0" t="n">
        <v>0.637924098011628</v>
      </c>
      <c r="BX32" s="0" t="n">
        <v>0.0788810487203038</v>
      </c>
      <c r="BY32" s="0" t="n">
        <v>0.662313958965678</v>
      </c>
      <c r="BZ32" s="0" t="n">
        <v>0.0802272296311579</v>
      </c>
      <c r="CA32" s="0" t="n">
        <v>0.648124148612365</v>
      </c>
      <c r="CB32" s="0" t="n">
        <v>0.0807875748123694</v>
      </c>
      <c r="CC32" s="0" t="n">
        <v>0.673254608984315</v>
      </c>
      <c r="CD32" s="0" t="n">
        <v>0.0805246702805941</v>
      </c>
      <c r="CE32" s="0" t="n">
        <v>0.666384468071833</v>
      </c>
      <c r="CF32" s="0" t="n">
        <v>0.0813667204274043</v>
      </c>
      <c r="CG32" s="0" t="n">
        <v>0.663872489684834</v>
      </c>
      <c r="CH32" s="0" t="n">
        <v>0.0812257097472531</v>
      </c>
      <c r="CI32" s="0" t="n">
        <v>0.688342263366909</v>
      </c>
      <c r="CJ32" s="0" t="n">
        <v>0.0820488446319494</v>
      </c>
      <c r="CK32" s="0" t="n">
        <v>0.631392649765773</v>
      </c>
      <c r="CL32" s="0" t="n">
        <v>0.077697382336645</v>
      </c>
      <c r="CM32" s="0" t="n">
        <v>0.831898407225206</v>
      </c>
      <c r="CN32" s="0" t="n">
        <v>0.0973296324845056</v>
      </c>
      <c r="CO32" s="0" t="n">
        <v>0.786503555525686</v>
      </c>
      <c r="CP32" s="0" t="n">
        <v>0.0931884557240716</v>
      </c>
      <c r="CQ32" s="0" t="n">
        <v>0.83566970783412</v>
      </c>
      <c r="CR32" s="0" t="n">
        <v>0.0967553152716605</v>
      </c>
      <c r="CS32" s="0" t="n">
        <v>0.908326081607761</v>
      </c>
      <c r="CT32" s="0" t="n">
        <v>0.0997790820967703</v>
      </c>
      <c r="CU32" s="0" t="n">
        <v>0.948767550941616</v>
      </c>
      <c r="CV32" s="0" t="n">
        <v>0.105504460224578</v>
      </c>
    </row>
    <row r="33" customFormat="false" ht="12.75" hidden="false" customHeight="false" outlineLevel="0" collapsed="false">
      <c r="C33" s="0" t="n">
        <v>0.635151963039096</v>
      </c>
      <c r="D33" s="0" t="n">
        <v>0.0789500753856417</v>
      </c>
      <c r="E33" s="0" t="n">
        <v>0.793408377885287</v>
      </c>
      <c r="F33" s="0" t="n">
        <v>0.0963704929480109</v>
      </c>
      <c r="I33" s="0" t="n">
        <v>0.564511177570098</v>
      </c>
      <c r="J33" s="0" t="n">
        <v>0.0699184999314588</v>
      </c>
      <c r="K33" s="0" t="n">
        <v>0.577209287600371</v>
      </c>
      <c r="L33" s="0" t="n">
        <v>0.0718047112384748</v>
      </c>
      <c r="M33" s="0" t="n">
        <v>0.581429430299378</v>
      </c>
      <c r="N33" s="0" t="n">
        <v>0.0720862443860487</v>
      </c>
      <c r="O33" s="0" t="n">
        <v>0.578233657251459</v>
      </c>
      <c r="P33" s="0" t="n">
        <v>0.0722788355848523</v>
      </c>
      <c r="S33" s="0" t="n">
        <v>0.58490316600927</v>
      </c>
      <c r="T33" s="0" t="n">
        <v>0.0728089556906354</v>
      </c>
      <c r="U33" s="0" t="n">
        <v>0.586928792871909</v>
      </c>
      <c r="V33" s="0" t="n">
        <v>0.0739926179738324</v>
      </c>
      <c r="W33" s="0" t="n">
        <v>0.598181984019081</v>
      </c>
      <c r="X33" s="0" t="n">
        <v>0.0751867934209297</v>
      </c>
      <c r="Y33" s="0" t="n">
        <v>0.616628187687519</v>
      </c>
      <c r="Z33" s="0" t="n">
        <v>0.0750479706582623</v>
      </c>
      <c r="AA33" s="0" t="n">
        <v>0.603682999975277</v>
      </c>
      <c r="AB33" s="0" t="n">
        <v>0.0750754562449836</v>
      </c>
      <c r="AC33" s="0" t="n">
        <v>0.596695728277464</v>
      </c>
      <c r="AD33" s="0" t="n">
        <v>0.0757625759276415</v>
      </c>
      <c r="AE33" s="0" t="n">
        <v>0.609413743177477</v>
      </c>
      <c r="AF33" s="0" t="n">
        <v>0.0754037020524528</v>
      </c>
      <c r="AG33" s="0" t="n">
        <v>0.627166090418555</v>
      </c>
      <c r="AH33" s="0" t="n">
        <v>0.0758129971170312</v>
      </c>
      <c r="AI33" s="0" t="n">
        <v>0.612959882150973</v>
      </c>
      <c r="AJ33" s="0" t="n">
        <v>0.076405652189272</v>
      </c>
      <c r="AK33" s="0" t="n">
        <v>0.618104443462913</v>
      </c>
      <c r="AL33" s="0" t="n">
        <v>0.0761018566697366</v>
      </c>
      <c r="AM33" s="0" t="n">
        <v>0.631181744021707</v>
      </c>
      <c r="AN33" s="0" t="n">
        <v>0.0760231981525395</v>
      </c>
      <c r="AO33" s="0" t="n">
        <v>0.615139511433219</v>
      </c>
      <c r="AP33" s="0" t="n">
        <v>0.0763475309628293</v>
      </c>
      <c r="AQ33" s="0" t="n">
        <v>0.629544559701876</v>
      </c>
      <c r="AR33" s="0" t="n">
        <v>0.0761864413028353</v>
      </c>
      <c r="AS33" s="0" t="n">
        <v>0.63452631721522</v>
      </c>
      <c r="AT33" s="0" t="n">
        <v>0.075425914670149</v>
      </c>
      <c r="AU33" s="0" t="n">
        <v>0.635539824846699</v>
      </c>
      <c r="AV33" s="0" t="n">
        <v>0.076151630489959</v>
      </c>
      <c r="AW33" s="0" t="n">
        <v>0.614460022719322</v>
      </c>
      <c r="AX33" s="0" t="n">
        <v>0.0770250789803127</v>
      </c>
      <c r="AY33" s="0" t="n">
        <v>0.629182676741655</v>
      </c>
      <c r="AZ33" s="0" t="n">
        <v>0.0767243356420131</v>
      </c>
      <c r="BA33" s="0" t="n">
        <v>0.623377796883204</v>
      </c>
      <c r="BB33" s="0" t="n">
        <v>0.07744664016552</v>
      </c>
      <c r="BC33" s="0" t="n">
        <v>0.625033040115982</v>
      </c>
      <c r="BD33" s="0" t="n">
        <v>0.0763731184587395</v>
      </c>
      <c r="BE33" s="0" t="n">
        <v>0.630666130564139</v>
      </c>
      <c r="BF33" s="0" t="n">
        <v>0.0770364106645107</v>
      </c>
      <c r="BG33" s="0" t="n">
        <v>0.637203559638589</v>
      </c>
      <c r="BH33" s="0" t="n">
        <v>0.0778881764333541</v>
      </c>
      <c r="BI33" s="0" t="n">
        <v>0.624911759139481</v>
      </c>
      <c r="BJ33" s="0" t="n">
        <v>0.0775300783575569</v>
      </c>
      <c r="BK33" s="0" t="n">
        <v>0.633168590997893</v>
      </c>
      <c r="BL33" s="0" t="n">
        <v>0.07786234140213</v>
      </c>
      <c r="BM33" s="0" t="n">
        <v>0.634598568210669</v>
      </c>
      <c r="BN33" s="0" t="n">
        <v>0.0789296209579543</v>
      </c>
      <c r="BO33" s="0" t="n">
        <v>0.637878462618198</v>
      </c>
      <c r="BP33" s="0" t="n">
        <v>0.0791514853859875</v>
      </c>
      <c r="BQ33" s="0" t="n">
        <v>0.638514172240629</v>
      </c>
      <c r="BR33" s="0" t="n">
        <v>0.0783161298910595</v>
      </c>
      <c r="BS33" s="0" t="n">
        <v>0.651582581595654</v>
      </c>
      <c r="BT33" s="0" t="n">
        <v>0.0795361657343748</v>
      </c>
      <c r="BU33" s="0" t="n">
        <v>0.670064126017554</v>
      </c>
      <c r="BV33" s="0" t="n">
        <v>0.0789290969568504</v>
      </c>
      <c r="BW33" s="0" t="n">
        <v>0.645917922987874</v>
      </c>
      <c r="BX33" s="0" t="n">
        <v>0.0799406897897946</v>
      </c>
      <c r="BY33" s="0" t="n">
        <v>0.670632416133987</v>
      </c>
      <c r="BZ33" s="0" t="n">
        <v>0.0813128722152376</v>
      </c>
      <c r="CA33" s="0" t="n">
        <v>0.655822898989655</v>
      </c>
      <c r="CB33" s="0" t="n">
        <v>0.0818351030005127</v>
      </c>
      <c r="CC33" s="0" t="n">
        <v>0.682116528752372</v>
      </c>
      <c r="CD33" s="0" t="n">
        <v>0.0816510594922394</v>
      </c>
      <c r="CE33" s="0" t="n">
        <v>0.674789341316045</v>
      </c>
      <c r="CF33" s="0" t="n">
        <v>0.082481644433877</v>
      </c>
      <c r="CG33" s="0" t="n">
        <v>0.673104049467956</v>
      </c>
      <c r="CH33" s="0" t="n">
        <v>0.0823854969332228</v>
      </c>
      <c r="CI33" s="0" t="n">
        <v>0.697474646936686</v>
      </c>
      <c r="CJ33" s="0" t="n">
        <v>0.0832046510550392</v>
      </c>
      <c r="CK33" s="0" t="n">
        <v>0.640492742373421</v>
      </c>
      <c r="CL33" s="0" t="n">
        <v>0.0782514047438416</v>
      </c>
      <c r="CM33" s="0" t="n">
        <v>0.842494494137035</v>
      </c>
      <c r="CN33" s="0" t="n">
        <v>0.0986834596959658</v>
      </c>
      <c r="CO33" s="0" t="n">
        <v>0.79724070997236</v>
      </c>
      <c r="CP33" s="0" t="n">
        <v>0.0939329605289814</v>
      </c>
      <c r="CQ33" s="0" t="n">
        <v>0.847748413660988</v>
      </c>
      <c r="CR33" s="0" t="n">
        <v>0.0974578196664076</v>
      </c>
      <c r="CS33" s="0" t="n">
        <v>0.920983859280159</v>
      </c>
      <c r="CT33" s="0" t="n">
        <v>0.100507963576645</v>
      </c>
      <c r="CU33" s="0" t="n">
        <v>0.962862668271927</v>
      </c>
      <c r="CV33" s="0" t="n">
        <v>0.106239062354284</v>
      </c>
    </row>
    <row r="34" customFormat="false" ht="12.75" hidden="false" customHeight="false" outlineLevel="0" collapsed="false">
      <c r="C34" s="0" t="n">
        <v>0.615497473753298</v>
      </c>
      <c r="D34" s="0" t="n">
        <v>0.0789639668209358</v>
      </c>
      <c r="E34" s="0" t="n">
        <v>0.805630792023895</v>
      </c>
      <c r="F34" s="0" t="n">
        <v>0.0975440479849152</v>
      </c>
      <c r="I34" s="0" t="n">
        <v>0.571147408280852</v>
      </c>
      <c r="J34" s="0" t="n">
        <v>0.0708603282710359</v>
      </c>
      <c r="K34" s="0" t="n">
        <v>0.583717299867444</v>
      </c>
      <c r="L34" s="0" t="n">
        <v>0.0727504862534318</v>
      </c>
      <c r="M34" s="0" t="n">
        <v>0.588220931011207</v>
      </c>
      <c r="N34" s="0" t="n">
        <v>0.0730584359923812</v>
      </c>
      <c r="O34" s="0" t="n">
        <v>0.585084765027237</v>
      </c>
      <c r="P34" s="0" t="n">
        <v>0.0732693312085725</v>
      </c>
      <c r="S34" s="0" t="n">
        <v>0.5916540548259</v>
      </c>
      <c r="T34" s="0" t="n">
        <v>0.0737745314819886</v>
      </c>
      <c r="U34" s="0" t="n">
        <v>0.593616464037624</v>
      </c>
      <c r="V34" s="0" t="n">
        <v>0.0749733896793568</v>
      </c>
      <c r="W34" s="0" t="n">
        <v>0.60499665843245</v>
      </c>
      <c r="X34" s="0" t="n">
        <v>0.0761879724184513</v>
      </c>
      <c r="Y34" s="0" t="n">
        <v>0.623693521579731</v>
      </c>
      <c r="Z34" s="0" t="n">
        <v>0.0760468110299738</v>
      </c>
      <c r="AA34" s="0" t="n">
        <v>0.610681411745811</v>
      </c>
      <c r="AB34" s="0" t="n">
        <v>0.0760856158602867</v>
      </c>
      <c r="AC34" s="0" t="n">
        <v>0.603359834838595</v>
      </c>
      <c r="AD34" s="0" t="n">
        <v>0.0767524944924799</v>
      </c>
      <c r="AE34" s="0" t="n">
        <v>0.616455479691722</v>
      </c>
      <c r="AF34" s="0" t="n">
        <v>0.0764051578674319</v>
      </c>
      <c r="AG34" s="0" t="n">
        <v>0.634653100948247</v>
      </c>
      <c r="AH34" s="0" t="n">
        <v>0.0768608376938801</v>
      </c>
      <c r="AI34" s="0" t="n">
        <v>0.619699770767315</v>
      </c>
      <c r="AJ34" s="0" t="n">
        <v>0.0773874198847683</v>
      </c>
      <c r="AK34" s="0" t="n">
        <v>0.625044780197893</v>
      </c>
      <c r="AL34" s="0" t="n">
        <v>0.0770945721544025</v>
      </c>
      <c r="AM34" s="0" t="n">
        <v>0.638442334977958</v>
      </c>
      <c r="AN34" s="0" t="n">
        <v>0.0770304879117428</v>
      </c>
      <c r="AO34" s="0" t="n">
        <v>0.622117761385939</v>
      </c>
      <c r="AP34" s="0" t="n">
        <v>0.0773512834671754</v>
      </c>
      <c r="AQ34" s="0" t="n">
        <v>0.636806914606399</v>
      </c>
      <c r="AR34" s="0" t="n">
        <v>0.0771983242606543</v>
      </c>
      <c r="AS34" s="0" t="n">
        <v>0.642557459471967</v>
      </c>
      <c r="AT34" s="0" t="n">
        <v>0.0764670172372564</v>
      </c>
      <c r="AU34" s="0" t="n">
        <v>0.643168967973204</v>
      </c>
      <c r="AV34" s="0" t="n">
        <v>0.0771994350360151</v>
      </c>
      <c r="AW34" s="0" t="n">
        <v>0.621304515300789</v>
      </c>
      <c r="AX34" s="0" t="n">
        <v>0.0780284568753394</v>
      </c>
      <c r="AY34" s="0" t="n">
        <v>0.636348360754489</v>
      </c>
      <c r="AZ34" s="0" t="n">
        <v>0.0777399852899157</v>
      </c>
      <c r="BA34" s="0" t="n">
        <v>0.630231517498837</v>
      </c>
      <c r="BB34" s="0" t="n">
        <v>0.0784421564406599</v>
      </c>
      <c r="BC34" s="0" t="n">
        <v>0.63270068579275</v>
      </c>
      <c r="BD34" s="0" t="n">
        <v>0.0774139463770994</v>
      </c>
      <c r="BE34" s="0" t="n">
        <v>0.637980163546376</v>
      </c>
      <c r="BF34" s="0" t="n">
        <v>0.0780620445173521</v>
      </c>
      <c r="BG34" s="0" t="n">
        <v>0.644417881740682</v>
      </c>
      <c r="BH34" s="0" t="n">
        <v>0.0789182890224459</v>
      </c>
      <c r="BI34" s="0" t="n">
        <v>0.63210989197985</v>
      </c>
      <c r="BJ34" s="0" t="n">
        <v>0.0785587101510367</v>
      </c>
      <c r="BK34" s="0" t="n">
        <v>0.64025630164338</v>
      </c>
      <c r="BL34" s="0" t="n">
        <v>0.0788749921587351</v>
      </c>
      <c r="BM34" s="0" t="n">
        <v>0.641775623131167</v>
      </c>
      <c r="BN34" s="0" t="n">
        <v>0.0799742466220832</v>
      </c>
      <c r="BO34" s="0" t="n">
        <v>0.644951568054262</v>
      </c>
      <c r="BP34" s="0" t="n">
        <v>0.0801776996232621</v>
      </c>
      <c r="BQ34" s="0" t="n">
        <v>0.646450541895895</v>
      </c>
      <c r="BR34" s="0" t="n">
        <v>0.0793999315301013</v>
      </c>
      <c r="BS34" s="0" t="n">
        <v>0.659184231792772</v>
      </c>
      <c r="BT34" s="0" t="n">
        <v>0.0806157861431772</v>
      </c>
      <c r="BU34" s="0" t="n">
        <v>0.678289630508669</v>
      </c>
      <c r="BV34" s="0" t="n">
        <v>0.0800087127999009</v>
      </c>
      <c r="BW34" s="0" t="n">
        <v>0.653081957409193</v>
      </c>
      <c r="BX34" s="0" t="n">
        <v>0.0809736884028216</v>
      </c>
      <c r="BY34" s="0" t="n">
        <v>0.678087909636622</v>
      </c>
      <c r="BZ34" s="0" t="n">
        <v>0.0823681068847923</v>
      </c>
      <c r="CA34" s="0" t="n">
        <v>0.662723594004257</v>
      </c>
      <c r="CB34" s="0" t="n">
        <v>0.0828385825799959</v>
      </c>
      <c r="CC34" s="0" t="n">
        <v>0.690058890744062</v>
      </c>
      <c r="CD34" s="0" t="n">
        <v>0.0827549051891482</v>
      </c>
      <c r="CE34" s="0" t="n">
        <v>0.682322557661701</v>
      </c>
      <c r="CF34" s="0" t="n">
        <v>0.0835586974458346</v>
      </c>
      <c r="CG34" s="0" t="n">
        <v>0.681376890131556</v>
      </c>
      <c r="CH34" s="0" t="n">
        <v>0.0835371417728778</v>
      </c>
      <c r="CI34" s="0" t="n">
        <v>0.70565944586645</v>
      </c>
      <c r="CJ34" s="0" t="n">
        <v>0.0843379284299936</v>
      </c>
      <c r="CK34" s="0" t="n">
        <v>0.649908886965855</v>
      </c>
      <c r="CL34" s="0" t="n">
        <v>0.0789103969136426</v>
      </c>
      <c r="CM34" s="0" t="n">
        <v>0.851993079677025</v>
      </c>
      <c r="CN34" s="0" t="n">
        <v>0.0999837058488825</v>
      </c>
      <c r="CO34" s="0" t="n">
        <v>0.808350972214944</v>
      </c>
      <c r="CP34" s="0" t="n">
        <v>0.0947947253462763</v>
      </c>
      <c r="CQ34" s="0" t="n">
        <v>0.860247609620597</v>
      </c>
      <c r="CR34" s="0" t="n">
        <v>0.0982914620385117</v>
      </c>
      <c r="CS34" s="0" t="n">
        <v>0.934083020303209</v>
      </c>
      <c r="CT34" s="0" t="n">
        <v>0.101366868003602</v>
      </c>
      <c r="CU34" s="0" t="n">
        <v>0.977449472935306</v>
      </c>
      <c r="CV34" s="0" t="n">
        <v>0.107120866797421</v>
      </c>
    </row>
    <row r="35" customFormat="false" ht="12.75" hidden="false" customHeight="false" outlineLevel="0" collapsed="false">
      <c r="C35" s="0" t="n">
        <v>0.63899582756709</v>
      </c>
      <c r="D35" s="0" t="n">
        <v>0.0801981060677486</v>
      </c>
      <c r="E35" s="0" t="n">
        <v>0.817936504205056</v>
      </c>
      <c r="F35" s="0" t="n">
        <v>0.0987188591951966</v>
      </c>
      <c r="I35" s="0" t="n">
        <v>0.576833422096935</v>
      </c>
      <c r="J35" s="0" t="n">
        <v>0.0717655639520588</v>
      </c>
      <c r="K35" s="0" t="n">
        <v>0.589294063745268</v>
      </c>
      <c r="L35" s="0" t="n">
        <v>0.0736429786975137</v>
      </c>
      <c r="M35" s="0" t="n">
        <v>0.5940400683568</v>
      </c>
      <c r="N35" s="0" t="n">
        <v>0.0739884473695072</v>
      </c>
      <c r="O35" s="0" t="n">
        <v>0.590954823153796</v>
      </c>
      <c r="P35" s="0" t="n">
        <v>0.0742161485989318</v>
      </c>
      <c r="S35" s="0" t="n">
        <v>0.597438263026325</v>
      </c>
      <c r="T35" s="0" t="n">
        <v>0.0747007357239548</v>
      </c>
      <c r="U35" s="0" t="n">
        <v>0.599346586994031</v>
      </c>
      <c r="V35" s="0" t="n">
        <v>0.0759050473920964</v>
      </c>
      <c r="W35" s="0" t="n">
        <v>0.610836021736243</v>
      </c>
      <c r="X35" s="0" t="n">
        <v>0.077132482271144</v>
      </c>
      <c r="Y35" s="0" t="n">
        <v>0.629747852573894</v>
      </c>
      <c r="Z35" s="0" t="n">
        <v>0.0769971033819726</v>
      </c>
      <c r="AA35" s="0" t="n">
        <v>0.616677922105671</v>
      </c>
      <c r="AB35" s="0" t="n">
        <v>0.0770478707028899</v>
      </c>
      <c r="AC35" s="0" t="n">
        <v>0.60907051832681</v>
      </c>
      <c r="AD35" s="0" t="n">
        <v>0.0776793034716011</v>
      </c>
      <c r="AE35" s="0" t="n">
        <v>0.622489013066237</v>
      </c>
      <c r="AF35" s="0" t="n">
        <v>0.0773656031393409</v>
      </c>
      <c r="AG35" s="0" t="n">
        <v>0.641068717435307</v>
      </c>
      <c r="AH35" s="0" t="n">
        <v>0.0778618786725322</v>
      </c>
      <c r="AI35" s="0" t="n">
        <v>0.625475404099753</v>
      </c>
      <c r="AJ35" s="0" t="n">
        <v>0.0783109326736291</v>
      </c>
      <c r="AK35" s="0" t="n">
        <v>0.630991833360086</v>
      </c>
      <c r="AL35" s="0" t="n">
        <v>0.0780382103196291</v>
      </c>
      <c r="AM35" s="0" t="n">
        <v>0.644663968703145</v>
      </c>
      <c r="AN35" s="0" t="n">
        <v>0.0779950956070916</v>
      </c>
      <c r="AO35" s="0" t="n">
        <v>0.628097034544714</v>
      </c>
      <c r="AP35" s="0" t="n">
        <v>0.0783079074749045</v>
      </c>
      <c r="AQ35" s="0" t="n">
        <v>0.643029955295447</v>
      </c>
      <c r="AR35" s="0" t="n">
        <v>0.0781676846027347</v>
      </c>
      <c r="AS35" s="0" t="n">
        <v>0.64943969832233</v>
      </c>
      <c r="AT35" s="0" t="n">
        <v>0.0774874839380738</v>
      </c>
      <c r="AU35" s="0" t="n">
        <v>0.64970640086881</v>
      </c>
      <c r="AV35" s="0" t="n">
        <v>0.0782068287429675</v>
      </c>
      <c r="AW35" s="0" t="n">
        <v>0.627169761204563</v>
      </c>
      <c r="AX35" s="0" t="n">
        <v>0.0789711123727411</v>
      </c>
      <c r="AY35" s="0" t="n">
        <v>0.642488685749624</v>
      </c>
      <c r="AZ35" s="0" t="n">
        <v>0.0787054376130919</v>
      </c>
      <c r="BA35" s="0" t="n">
        <v>0.63610494208437</v>
      </c>
      <c r="BB35" s="0" t="n">
        <v>0.0793760275239488</v>
      </c>
      <c r="BC35" s="0" t="n">
        <v>0.639270713579032</v>
      </c>
      <c r="BD35" s="0" t="n">
        <v>0.0784279679948218</v>
      </c>
      <c r="BE35" s="0" t="n">
        <v>0.644247252848689</v>
      </c>
      <c r="BF35" s="0" t="n">
        <v>0.0790464466448223</v>
      </c>
      <c r="BG35" s="0" t="n">
        <v>0.650600204695686</v>
      </c>
      <c r="BH35" s="0" t="n">
        <v>0.0798906183140938</v>
      </c>
      <c r="BI35" s="0" t="n">
        <v>0.638277409338172</v>
      </c>
      <c r="BJ35" s="0" t="n">
        <v>0.0795438659157445</v>
      </c>
      <c r="BK35" s="0" t="n">
        <v>0.646329671588259</v>
      </c>
      <c r="BL35" s="0" t="n">
        <v>0.0798373818018628</v>
      </c>
      <c r="BM35" s="0" t="n">
        <v>0.647926280337543</v>
      </c>
      <c r="BN35" s="0" t="n">
        <v>0.0809518249474391</v>
      </c>
      <c r="BO35" s="0" t="n">
        <v>0.651013334141146</v>
      </c>
      <c r="BP35" s="0" t="n">
        <v>0.0811363281742254</v>
      </c>
      <c r="BQ35" s="0" t="n">
        <v>0.653250714307204</v>
      </c>
      <c r="BR35" s="0" t="n">
        <v>0.0804553032212354</v>
      </c>
      <c r="BS35" s="0" t="n">
        <v>0.665698100544369</v>
      </c>
      <c r="BT35" s="0" t="n">
        <v>0.081642008914679</v>
      </c>
      <c r="BU35" s="0" t="n">
        <v>0.685338451882721</v>
      </c>
      <c r="BV35" s="0" t="n">
        <v>0.0810594517739521</v>
      </c>
      <c r="BW35" s="0" t="n">
        <v>0.659220785091816</v>
      </c>
      <c r="BX35" s="0" t="n">
        <v>0.081951867050048</v>
      </c>
      <c r="BY35" s="0" t="n">
        <v>0.684477073045853</v>
      </c>
      <c r="BZ35" s="0" t="n">
        <v>0.083364149588828</v>
      </c>
      <c r="CA35" s="0" t="n">
        <v>0.668638000684943</v>
      </c>
      <c r="CB35" s="0" t="n">
        <v>0.083770641243767</v>
      </c>
      <c r="CC35" s="0" t="n">
        <v>0.696865048028444</v>
      </c>
      <c r="CD35" s="0" t="n">
        <v>0.0838060973382199</v>
      </c>
      <c r="CE35" s="0" t="n">
        <v>0.688778630604521</v>
      </c>
      <c r="CF35" s="0" t="n">
        <v>0.0845685002647787</v>
      </c>
      <c r="CG35" s="0" t="n">
        <v>0.688465350148018</v>
      </c>
      <c r="CH35" s="0" t="n">
        <v>0.0846492303971065</v>
      </c>
      <c r="CI35" s="0" t="n">
        <v>0.712673400177577</v>
      </c>
      <c r="CJ35" s="0" t="n">
        <v>0.0854177639042576</v>
      </c>
      <c r="CK35" s="0" t="n">
        <v>0.659457808999289</v>
      </c>
      <c r="CL35" s="0" t="n">
        <v>0.0796615323130552</v>
      </c>
      <c r="CM35" s="0" t="n">
        <v>0.860135067192609</v>
      </c>
      <c r="CN35" s="0" t="n">
        <v>0.101194903617693</v>
      </c>
      <c r="CO35" s="0" t="n">
        <v>0.81961809363662</v>
      </c>
      <c r="CP35" s="0" t="n">
        <v>0.0957569769040308</v>
      </c>
      <c r="CQ35" s="0" t="n">
        <v>0.872924013081219</v>
      </c>
      <c r="CR35" s="0" t="n">
        <v>0.0992400164874539</v>
      </c>
      <c r="CS35" s="0" t="n">
        <v>0.94736860440767</v>
      </c>
      <c r="CT35" s="0" t="n">
        <v>0.102339077779959</v>
      </c>
      <c r="CU35" s="0" t="n">
        <v>0.992244049371224</v>
      </c>
      <c r="CV35" s="0" t="n">
        <v>0.108132710233538</v>
      </c>
    </row>
    <row r="36" customFormat="false" ht="12.75" hidden="false" customHeight="false" outlineLevel="0" collapsed="false">
      <c r="C36" s="0" t="n">
        <v>0.626565874427397</v>
      </c>
      <c r="D36" s="0" t="n">
        <v>0.0802202636225045</v>
      </c>
      <c r="E36" s="0" t="n">
        <v>0.830326082120537</v>
      </c>
      <c r="F36" s="0" t="n">
        <v>0.0998949279234633</v>
      </c>
      <c r="I36" s="0" t="n">
        <v>0.581414119383775</v>
      </c>
      <c r="J36" s="0" t="n">
        <v>0.0726095145049227</v>
      </c>
      <c r="K36" s="0" t="n">
        <v>0.593787459652794</v>
      </c>
      <c r="L36" s="0" t="n">
        <v>0.0744578437034004</v>
      </c>
      <c r="M36" s="0" t="n">
        <v>0.598728111438727</v>
      </c>
      <c r="N36" s="0" t="n">
        <v>0.0748509102314174</v>
      </c>
      <c r="O36" s="0" t="n">
        <v>0.595683711747545</v>
      </c>
      <c r="P36" s="0" t="n">
        <v>0.0750934610456901</v>
      </c>
      <c r="S36" s="0" t="n">
        <v>0.602098012489142</v>
      </c>
      <c r="T36" s="0" t="n">
        <v>0.0755623039792474</v>
      </c>
      <c r="U36" s="0" t="n">
        <v>0.603962858924195</v>
      </c>
      <c r="V36" s="0" t="n">
        <v>0.0767621779182981</v>
      </c>
      <c r="W36" s="0" t="n">
        <v>0.615540791321619</v>
      </c>
      <c r="X36" s="0" t="n">
        <v>0.0779945592123798</v>
      </c>
      <c r="Y36" s="0" t="n">
        <v>0.63462603430295</v>
      </c>
      <c r="Z36" s="0" t="n">
        <v>0.0778729262161233</v>
      </c>
      <c r="AA36" s="0" t="n">
        <v>0.621508961883978</v>
      </c>
      <c r="AB36" s="0" t="n">
        <v>0.0779359729690981</v>
      </c>
      <c r="AC36" s="0" t="n">
        <v>0.613672006183192</v>
      </c>
      <c r="AD36" s="0" t="n">
        <v>0.0785177219320653</v>
      </c>
      <c r="AE36" s="0" t="n">
        <v>0.627349764238811</v>
      </c>
      <c r="AF36" s="0" t="n">
        <v>0.0782588394248561</v>
      </c>
      <c r="AG36" s="0" t="n">
        <v>0.646237938586234</v>
      </c>
      <c r="AH36" s="0" t="n">
        <v>0.0787888142646087</v>
      </c>
      <c r="AI36" s="0" t="n">
        <v>0.630129237926931</v>
      </c>
      <c r="AJ36" s="0" t="n">
        <v>0.0791509995343926</v>
      </c>
      <c r="AK36" s="0" t="n">
        <v>0.635783382842039</v>
      </c>
      <c r="AL36" s="0" t="n">
        <v>0.0789070311761503</v>
      </c>
      <c r="AM36" s="0" t="n">
        <v>0.649676935247834</v>
      </c>
      <c r="AN36" s="0" t="n">
        <v>0.0788907092552013</v>
      </c>
      <c r="AO36" s="0" t="n">
        <v>0.632914231924575</v>
      </c>
      <c r="AP36" s="0" t="n">
        <v>0.0791913087768187</v>
      </c>
      <c r="AQ36" s="0" t="n">
        <v>0.648043933441279</v>
      </c>
      <c r="AR36" s="0" t="n">
        <v>0.0790680807058785</v>
      </c>
      <c r="AS36" s="0" t="n">
        <v>0.65498530423113</v>
      </c>
      <c r="AT36" s="0" t="n">
        <v>0.0784594791011611</v>
      </c>
      <c r="AU36" s="0" t="n">
        <v>0.65497379940594</v>
      </c>
      <c r="AV36" s="0" t="n">
        <v>0.0791463325365699</v>
      </c>
      <c r="AW36" s="0" t="n">
        <v>0.631895771811943</v>
      </c>
      <c r="AX36" s="0" t="n">
        <v>0.0798273322878681</v>
      </c>
      <c r="AY36" s="0" t="n">
        <v>0.647436159667827</v>
      </c>
      <c r="AZ36" s="0" t="n">
        <v>0.0795943575889119</v>
      </c>
      <c r="BA36" s="0" t="n">
        <v>0.640837858927984</v>
      </c>
      <c r="BB36" s="0" t="n">
        <v>0.0802227798466548</v>
      </c>
      <c r="BC36" s="0" t="n">
        <v>0.644563910243604</v>
      </c>
      <c r="BD36" s="0" t="n">
        <v>0.0793875234455325</v>
      </c>
      <c r="BE36" s="0" t="n">
        <v>0.649296448611996</v>
      </c>
      <c r="BF36" s="0" t="n">
        <v>0.0799627651230287</v>
      </c>
      <c r="BG36" s="0" t="n">
        <v>0.6555818908495</v>
      </c>
      <c r="BH36" s="0" t="n">
        <v>0.0807786416998949</v>
      </c>
      <c r="BI36" s="0" t="n">
        <v>0.64324607741843</v>
      </c>
      <c r="BJ36" s="0" t="n">
        <v>0.0804586731705288</v>
      </c>
      <c r="BK36" s="0" t="n">
        <v>0.651223035132528</v>
      </c>
      <c r="BL36" s="0" t="n">
        <v>0.0807232588508112</v>
      </c>
      <c r="BM36" s="0" t="n">
        <v>0.652882765934771</v>
      </c>
      <c r="BN36" s="0" t="n">
        <v>0.0818356901456628</v>
      </c>
      <c r="BO36" s="0" t="n">
        <v>0.655898411701844</v>
      </c>
      <c r="BP36" s="0" t="n">
        <v>0.0820012221509651</v>
      </c>
      <c r="BQ36" s="0" t="n">
        <v>0.658729198497902</v>
      </c>
      <c r="BR36" s="0" t="n">
        <v>0.0814534571758763</v>
      </c>
      <c r="BS36" s="0" t="n">
        <v>0.67094650649129</v>
      </c>
      <c r="BT36" s="0" t="n">
        <v>0.0825868413668369</v>
      </c>
      <c r="BU36" s="0" t="n">
        <v>0.691018316667531</v>
      </c>
      <c r="BV36" s="0" t="n">
        <v>0.0820526524588642</v>
      </c>
      <c r="BW36" s="0" t="n">
        <v>0.66416695481929</v>
      </c>
      <c r="BX36" s="0" t="n">
        <v>0.0828485435678988</v>
      </c>
      <c r="BY36" s="0" t="n">
        <v>0.689625626639181</v>
      </c>
      <c r="BZ36" s="0" t="n">
        <v>0.0842738308788681</v>
      </c>
      <c r="CA36" s="0" t="n">
        <v>0.673404789435171</v>
      </c>
      <c r="CB36" s="0" t="n">
        <v>0.0846058548611737</v>
      </c>
      <c r="CC36" s="0" t="n">
        <v>0.702349346377129</v>
      </c>
      <c r="CD36" s="0" t="n">
        <v>0.0847759621578813</v>
      </c>
      <c r="CE36" s="0" t="n">
        <v>0.69398145530435</v>
      </c>
      <c r="CF36" s="0" t="n">
        <v>0.085483508102168</v>
      </c>
      <c r="CG36" s="0" t="n">
        <v>0.694176074806327</v>
      </c>
      <c r="CH36" s="0" t="n">
        <v>0.0856914279272386</v>
      </c>
      <c r="CI36" s="0" t="n">
        <v>0.718325187480472</v>
      </c>
      <c r="CJ36" s="0" t="n">
        <v>0.0864147023810141</v>
      </c>
      <c r="CK36" s="0" t="n">
        <v>0.66895364956808</v>
      </c>
      <c r="CL36" s="0" t="n">
        <v>0.0804901909459339</v>
      </c>
      <c r="CM36" s="0" t="n">
        <v>0.866698364488938</v>
      </c>
      <c r="CN36" s="0" t="n">
        <v>0.102284014684621</v>
      </c>
      <c r="CO36" s="0" t="n">
        <v>0.830822772535078</v>
      </c>
      <c r="CP36" s="0" t="n">
        <v>0.096800986070218</v>
      </c>
      <c r="CQ36" s="0" t="n">
        <v>0.885530892268686</v>
      </c>
      <c r="CR36" s="0" t="n">
        <v>0.10028502047985</v>
      </c>
      <c r="CS36" s="0" t="n">
        <v>0.960582022811077</v>
      </c>
      <c r="CT36" s="0" t="n">
        <v>0.103405669948291</v>
      </c>
      <c r="CU36" s="0" t="n">
        <v>1.00695843797794</v>
      </c>
      <c r="CV36" s="0" t="n">
        <v>0.109254898281109</v>
      </c>
    </row>
    <row r="37" customFormat="false" ht="12.75" hidden="false" customHeight="false" outlineLevel="0" collapsed="false">
      <c r="C37" s="0" t="n">
        <v>0.648405177751637</v>
      </c>
      <c r="D37" s="0" t="n">
        <v>0.0808246053448203</v>
      </c>
      <c r="E37" s="0" t="n">
        <v>0.831439341241865</v>
      </c>
      <c r="F37" s="0" t="n">
        <v>0.1</v>
      </c>
      <c r="I37" s="0" t="n">
        <v>0.584764550660375</v>
      </c>
      <c r="J37" s="0" t="n">
        <v>0.0733691591585602</v>
      </c>
      <c r="K37" s="0" t="n">
        <v>0.597074919463075</v>
      </c>
      <c r="L37" s="0" t="n">
        <v>0.0751728538779257</v>
      </c>
      <c r="M37" s="0" t="n">
        <v>0.602157182662531</v>
      </c>
      <c r="N37" s="0" t="n">
        <v>0.0756222988395118</v>
      </c>
      <c r="O37" s="0" t="n">
        <v>0.599142439054937</v>
      </c>
      <c r="P37" s="0" t="n">
        <v>0.0758773377522825</v>
      </c>
      <c r="S37" s="0" t="n">
        <v>0.605506197396067</v>
      </c>
      <c r="T37" s="0" t="n">
        <v>0.0763357349118029</v>
      </c>
      <c r="U37" s="0" t="n">
        <v>0.607339359963583</v>
      </c>
      <c r="V37" s="0" t="n">
        <v>0.0775214009715796</v>
      </c>
      <c r="W37" s="0" t="n">
        <v>0.618982633338706</v>
      </c>
      <c r="X37" s="0" t="n">
        <v>0.0787506880304685</v>
      </c>
      <c r="Y37" s="0" t="n">
        <v>0.638195002685801</v>
      </c>
      <c r="Z37" s="0" t="n">
        <v>0.07865038936861</v>
      </c>
      <c r="AA37" s="0" t="n">
        <v>0.625042752909159</v>
      </c>
      <c r="AB37" s="0" t="n">
        <v>0.078725697544199</v>
      </c>
      <c r="AC37" s="0" t="n">
        <v>0.617038781814202</v>
      </c>
      <c r="AD37" s="0" t="n">
        <v>0.0792448800038648</v>
      </c>
      <c r="AE37" s="0" t="n">
        <v>0.630905144588489</v>
      </c>
      <c r="AF37" s="0" t="n">
        <v>0.0790605015666019</v>
      </c>
      <c r="AG37" s="0" t="n">
        <v>0.650019761523184</v>
      </c>
      <c r="AH37" s="0" t="n">
        <v>0.0796163600834986</v>
      </c>
      <c r="AI37" s="0" t="n">
        <v>0.633534327793682</v>
      </c>
      <c r="AJ37" s="0" t="n">
        <v>0.079884705632988</v>
      </c>
      <c r="AK37" s="0" t="n">
        <v>0.639288727664521</v>
      </c>
      <c r="AL37" s="0" t="n">
        <v>0.0796773355558469</v>
      </c>
      <c r="AM37" s="0" t="n">
        <v>0.653344493952515</v>
      </c>
      <c r="AN37" s="0" t="n">
        <v>0.079692898850442</v>
      </c>
      <c r="AO37" s="0" t="n">
        <v>0.636437952938495</v>
      </c>
      <c r="AP37" s="0" t="n">
        <v>0.0799773904882569</v>
      </c>
      <c r="AQ37" s="0" t="n">
        <v>0.651712080790542</v>
      </c>
      <c r="AR37" s="0" t="n">
        <v>0.0798749521115494</v>
      </c>
      <c r="AS37" s="0" t="n">
        <v>0.659043007525489</v>
      </c>
      <c r="AT37" s="0" t="n">
        <v>0.0793564892322715</v>
      </c>
      <c r="AU37" s="0" t="n">
        <v>0.658827482683585</v>
      </c>
      <c r="AV37" s="0" t="n">
        <v>0.0799923192024367</v>
      </c>
      <c r="AW37" s="0" t="n">
        <v>0.635353633873352</v>
      </c>
      <c r="AX37" s="0" t="n">
        <v>0.0805737611734344</v>
      </c>
      <c r="AY37" s="0" t="n">
        <v>0.651055828317711</v>
      </c>
      <c r="AZ37" s="0" t="n">
        <v>0.0803824977976767</v>
      </c>
      <c r="BA37" s="0" t="n">
        <v>0.644301166395979</v>
      </c>
      <c r="BB37" s="0" t="n">
        <v>0.0809593162127332</v>
      </c>
      <c r="BC37" s="0" t="n">
        <v>0.648435891179787</v>
      </c>
      <c r="BD37" s="0" t="n">
        <v>0.0802664385579104</v>
      </c>
      <c r="BE37" s="0" t="n">
        <v>0.652990021938143</v>
      </c>
      <c r="BF37" s="0" t="n">
        <v>0.0807860051725499</v>
      </c>
      <c r="BG37" s="0" t="n">
        <v>0.659227052790136</v>
      </c>
      <c r="BH37" s="0" t="n">
        <v>0.0815581362167889</v>
      </c>
      <c r="BI37" s="0" t="n">
        <v>0.646880363907747</v>
      </c>
      <c r="BJ37" s="0" t="n">
        <v>0.0812781783582033</v>
      </c>
      <c r="BK37" s="0" t="n">
        <v>0.654802914074747</v>
      </c>
      <c r="BL37" s="0" t="n">
        <v>0.0815084588889941</v>
      </c>
      <c r="BM37" s="0" t="n">
        <v>0.656509879916354</v>
      </c>
      <c r="BN37" s="0" t="n">
        <v>0.0826017326782114</v>
      </c>
      <c r="BO37" s="0" t="n">
        <v>0.659473548554949</v>
      </c>
      <c r="BP37" s="0" t="n">
        <v>0.0827487895004063</v>
      </c>
      <c r="BQ37" s="0" t="n">
        <v>0.662736555700609</v>
      </c>
      <c r="BR37" s="0" t="n">
        <v>0.0823671663561346</v>
      </c>
      <c r="BS37" s="0" t="n">
        <v>0.674786286800875</v>
      </c>
      <c r="BT37" s="0" t="n">
        <v>0.0834245109333502</v>
      </c>
      <c r="BU37" s="0" t="n">
        <v>0.695174292958072</v>
      </c>
      <c r="BV37" s="0" t="n">
        <v>0.0829612229290335</v>
      </c>
      <c r="BW37" s="0" t="n">
        <v>0.667785547975153</v>
      </c>
      <c r="BX37" s="0" t="n">
        <v>0.0836392589584282</v>
      </c>
      <c r="BY37" s="0" t="n">
        <v>0.693393131295859</v>
      </c>
      <c r="BZ37" s="0" t="n">
        <v>0.0850723370206825</v>
      </c>
      <c r="CA37" s="0" t="n">
        <v>0.676893934683925</v>
      </c>
      <c r="CB37" s="0" t="n">
        <v>0.0853214409819726</v>
      </c>
      <c r="CC37" s="0" t="n">
        <v>0.706362188427663</v>
      </c>
      <c r="CD37" s="0" t="n">
        <v>0.0856380442641008</v>
      </c>
      <c r="CE37" s="0" t="n">
        <v>0.69778911226613</v>
      </c>
      <c r="CF37" s="0" t="n">
        <v>0.0862787619294458</v>
      </c>
      <c r="CG37" s="0" t="n">
        <v>0.698353290424554</v>
      </c>
      <c r="CH37" s="0" t="n">
        <v>0.0866353059314583</v>
      </c>
      <c r="CI37" s="0" t="n">
        <v>0.722460641750622</v>
      </c>
      <c r="CJ37" s="0" t="n">
        <v>0.087301549977442</v>
      </c>
      <c r="CK37" s="0" t="n">
        <v>0.678211582936914</v>
      </c>
      <c r="CL37" s="0" t="n">
        <v>0.0813802439145747</v>
      </c>
      <c r="CM37" s="0" t="n">
        <v>0.871503941925009</v>
      </c>
      <c r="CN37" s="0" t="n">
        <v>0.103221330938861</v>
      </c>
      <c r="CO37" s="0" t="n">
        <v>0.841746922580692</v>
      </c>
      <c r="CP37" s="0" t="n">
        <v>0.097906432393961</v>
      </c>
      <c r="CQ37" s="0" t="n">
        <v>0.897822868619728</v>
      </c>
      <c r="CR37" s="0" t="n">
        <v>0.101406134201663</v>
      </c>
      <c r="CS37" s="0" t="n">
        <v>0.973466091354249</v>
      </c>
      <c r="CT37" s="0" t="n">
        <v>0.104545884505272</v>
      </c>
      <c r="CU37" s="0" t="n">
        <v>1.02130623991858</v>
      </c>
      <c r="CV37" s="0" t="n">
        <v>0.110465588826255</v>
      </c>
    </row>
    <row r="38" customFormat="false" ht="12.75" hidden="false" customHeight="false" outlineLevel="0" collapsed="false">
      <c r="C38" s="0" t="n">
        <v>0.64283405540074</v>
      </c>
      <c r="D38" s="0" t="n">
        <v>0.0810932788285245</v>
      </c>
      <c r="E38" s="0" t="s">
        <v>8</v>
      </c>
      <c r="F38" s="0" t="s">
        <v>8</v>
      </c>
      <c r="I38" s="0" t="n">
        <v>0.586793324895431</v>
      </c>
      <c r="J38" s="0" t="n">
        <v>0.074023776787066</v>
      </c>
      <c r="K38" s="0" t="n">
        <v>0.599066769842255</v>
      </c>
      <c r="L38" s="0" t="n">
        <v>0.0757685056074209</v>
      </c>
      <c r="M38" s="0" t="n">
        <v>0.604233745904146</v>
      </c>
      <c r="N38" s="0" t="n">
        <v>0.0762815717234216</v>
      </c>
      <c r="O38" s="0" t="n">
        <v>0.601236660011257</v>
      </c>
      <c r="P38" s="0" t="n">
        <v>0.0765463966055674</v>
      </c>
      <c r="S38" s="0" t="n">
        <v>0.607569851347313</v>
      </c>
      <c r="T38" s="0" t="n">
        <v>0.0769999313419651</v>
      </c>
      <c r="U38" s="0" t="n">
        <v>0.609383987965724</v>
      </c>
      <c r="V38" s="0" t="n">
        <v>0.0781620069261942</v>
      </c>
      <c r="W38" s="0" t="n">
        <v>0.621067663309492</v>
      </c>
      <c r="X38" s="0" t="n">
        <v>0.0793802435023336</v>
      </c>
      <c r="Y38" s="0" t="n">
        <v>0.64035740556857</v>
      </c>
      <c r="Z38" s="0" t="n">
        <v>0.0793082856713281</v>
      </c>
      <c r="AA38" s="0" t="n">
        <v>0.627182902573954</v>
      </c>
      <c r="AB38" s="0" t="n">
        <v>0.0793955028004423</v>
      </c>
      <c r="AC38" s="0" t="n">
        <v>0.619079008357156</v>
      </c>
      <c r="AD38" s="0" t="n">
        <v>0.0798409427103607</v>
      </c>
      <c r="AE38" s="0" t="n">
        <v>0.633058172607518</v>
      </c>
      <c r="AF38" s="0" t="n">
        <v>0.0797487223111287</v>
      </c>
      <c r="AG38" s="0" t="n">
        <v>0.652311027974912</v>
      </c>
      <c r="AH38" s="0" t="n">
        <v>0.0803219428365136</v>
      </c>
      <c r="AI38" s="0" t="n">
        <v>0.635597791724848</v>
      </c>
      <c r="AJ38" s="0" t="n">
        <v>0.0804920373796746</v>
      </c>
      <c r="AK38" s="0" t="n">
        <v>0.641412251158528</v>
      </c>
      <c r="AL38" s="0" t="n">
        <v>0.0803281115632746</v>
      </c>
      <c r="AM38" s="0" t="n">
        <v>0.655566603376336</v>
      </c>
      <c r="AN38" s="0" t="n">
        <v>0.0803797827518077</v>
      </c>
      <c r="AO38" s="0" t="n">
        <v>0.63857207966287</v>
      </c>
      <c r="AP38" s="0" t="n">
        <v>0.0806447103492932</v>
      </c>
      <c r="AQ38" s="0" t="n">
        <v>0.653934339845696</v>
      </c>
      <c r="AR38" s="0" t="n">
        <v>0.0805662894711573</v>
      </c>
      <c r="AS38" s="0" t="n">
        <v>0.661502124637182</v>
      </c>
      <c r="AT38" s="0" t="n">
        <v>0.0801540462333592</v>
      </c>
      <c r="AU38" s="0" t="n">
        <v>0.661162332267732</v>
      </c>
      <c r="AV38" s="0" t="n">
        <v>0.0807217124296454</v>
      </c>
      <c r="AW38" s="0" t="n">
        <v>0.637449025925727</v>
      </c>
      <c r="AX38" s="0" t="n">
        <v>0.0811900383952367</v>
      </c>
      <c r="AY38" s="0" t="n">
        <v>0.653248956574278</v>
      </c>
      <c r="AZ38" s="0" t="n">
        <v>0.0810483598290195</v>
      </c>
      <c r="BA38" s="0" t="n">
        <v>0.646400394488796</v>
      </c>
      <c r="BB38" s="0" t="n">
        <v>0.0815655458301243</v>
      </c>
      <c r="BC38" s="0" t="n">
        <v>0.650781038841146</v>
      </c>
      <c r="BD38" s="0" t="n">
        <v>0.0810407388188506</v>
      </c>
      <c r="BE38" s="0" t="n">
        <v>0.65522722177522</v>
      </c>
      <c r="BF38" s="0" t="n">
        <v>0.0814937109508615</v>
      </c>
      <c r="BG38" s="0" t="n">
        <v>0.661436260002081</v>
      </c>
      <c r="BH38" s="0" t="n">
        <v>0.0822078392863454</v>
      </c>
      <c r="BI38" s="0" t="n">
        <v>0.649081134944571</v>
      </c>
      <c r="BJ38" s="0" t="n">
        <v>0.0819800275135391</v>
      </c>
      <c r="BK38" s="0" t="n">
        <v>0.656971658649419</v>
      </c>
      <c r="BL38" s="0" t="n">
        <v>0.0821715637062336</v>
      </c>
      <c r="BM38" s="0" t="n">
        <v>0.658708684068054</v>
      </c>
      <c r="BN38" s="0" t="n">
        <v>0.0832290569017208</v>
      </c>
      <c r="BO38" s="0" t="n">
        <v>0.661641224286792</v>
      </c>
      <c r="BP38" s="0" t="n">
        <v>0.0833586385340187</v>
      </c>
      <c r="BQ38" s="0" t="n">
        <v>0.665163475657237</v>
      </c>
      <c r="BR38" s="0" t="n">
        <v>0.0831715071574348</v>
      </c>
      <c r="BS38" s="0" t="n">
        <v>0.67711270227584</v>
      </c>
      <c r="BT38" s="0" t="n">
        <v>0.0841321681720862</v>
      </c>
      <c r="BU38" s="0" t="n">
        <v>0.69769301655496</v>
      </c>
      <c r="BV38" s="0" t="n">
        <v>0.0837603797505003</v>
      </c>
      <c r="BW38" s="0" t="n">
        <v>0.669977858771079</v>
      </c>
      <c r="BX38" s="0" t="n">
        <v>0.0843024445670238</v>
      </c>
      <c r="BY38" s="0" t="n">
        <v>0.695676819310004</v>
      </c>
      <c r="BZ38" s="0" t="n">
        <v>0.0857378868482727</v>
      </c>
      <c r="CA38" s="0" t="n">
        <v>0.679010261644343</v>
      </c>
      <c r="CB38" s="0" t="n">
        <v>0.0858978802821821</v>
      </c>
      <c r="CC38" s="0" t="n">
        <v>0.708794114309606</v>
      </c>
      <c r="CD38" s="0" t="n">
        <v>0.086368828304301</v>
      </c>
      <c r="CE38" s="0" t="n">
        <v>0.700097738533763</v>
      </c>
      <c r="CF38" s="0" t="n">
        <v>0.0869325692952761</v>
      </c>
      <c r="CG38" s="0" t="n">
        <v>0.700883053449823</v>
      </c>
      <c r="CH38" s="0" t="n">
        <v>0.0874551178783168</v>
      </c>
      <c r="CI38" s="0" t="n">
        <v>0.724966958575863</v>
      </c>
      <c r="CJ38" s="0" t="n">
        <v>0.0880541158029499</v>
      </c>
      <c r="CK38" s="0" t="n">
        <v>0.687051413963511</v>
      </c>
      <c r="CL38" s="0" t="n">
        <v>0.0823143673503633</v>
      </c>
      <c r="CM38" s="0" t="n">
        <v>0.874420715875571</v>
      </c>
      <c r="CN38" s="0" t="n">
        <v>0.103981284836399</v>
      </c>
      <c r="CO38" s="0" t="n">
        <v>0.85217791761886</v>
      </c>
      <c r="CP38" s="0" t="n">
        <v>0.0990517996199947</v>
      </c>
      <c r="CQ38" s="0" t="n">
        <v>0.909560692796588</v>
      </c>
      <c r="CR38" s="0" t="n">
        <v>0.102581536449546</v>
      </c>
      <c r="CS38" s="0" t="n">
        <v>0.985770036298404</v>
      </c>
      <c r="CT38" s="0" t="n">
        <v>0.105737528471526</v>
      </c>
      <c r="CU38" s="0" t="n">
        <v>1.03500819154877</v>
      </c>
      <c r="CV38" s="0" t="n">
        <v>0.111741217154657</v>
      </c>
    </row>
    <row r="39" customFormat="false" ht="12.75" hidden="false" customHeight="false" outlineLevel="0" collapsed="false">
      <c r="C39" s="0" t="n">
        <v>0.63795702817146</v>
      </c>
      <c r="D39" s="0" t="n">
        <v>0.0820869953038145</v>
      </c>
      <c r="I39" s="0" t="n">
        <v>0.58744510241643</v>
      </c>
      <c r="J39" s="0" t="n">
        <v>0.0745555111279952</v>
      </c>
      <c r="K39" s="0" t="n">
        <v>0.599708678304354</v>
      </c>
      <c r="L39" s="0" t="n">
        <v>0.0762285510654537</v>
      </c>
      <c r="M39" s="0" t="n">
        <v>0.604901157931539</v>
      </c>
      <c r="N39" s="0" t="n">
        <v>0.0768107456374699</v>
      </c>
      <c r="O39" s="0" t="n">
        <v>0.601909249728042</v>
      </c>
      <c r="P39" s="0" t="n">
        <v>0.0770823874241333</v>
      </c>
      <c r="S39" s="0" t="n">
        <v>0.608232683242636</v>
      </c>
      <c r="T39" s="0" t="n">
        <v>0.0775367757225501</v>
      </c>
      <c r="U39" s="0" t="n">
        <v>0.610040970808665</v>
      </c>
      <c r="V39" s="0" t="n">
        <v>0.0786665217216351</v>
      </c>
      <c r="W39" s="0" t="n">
        <v>0.62173900705164</v>
      </c>
      <c r="X39" s="0" t="n">
        <v>0.0798660529958311</v>
      </c>
      <c r="Y39" s="0" t="n">
        <v>0.641054258237578</v>
      </c>
      <c r="Z39" s="0" t="n">
        <v>0.0798286694281472</v>
      </c>
      <c r="AA39" s="0" t="n">
        <v>0.62787103317446</v>
      </c>
      <c r="AB39" s="0" t="n">
        <v>0.0799271181964894</v>
      </c>
      <c r="AC39" s="0" t="n">
        <v>0.619737033750434</v>
      </c>
      <c r="AD39" s="0" t="n">
        <v>0.0802896510147392</v>
      </c>
      <c r="AE39" s="0" t="n">
        <v>0.633750119304064</v>
      </c>
      <c r="AF39" s="0" t="n">
        <v>0.0803047287905835</v>
      </c>
      <c r="AG39" s="0" t="n">
        <v>0.653049238165503</v>
      </c>
      <c r="AH39" s="0" t="n">
        <v>0.0808863160654684</v>
      </c>
      <c r="AI39" s="0" t="n">
        <v>0.636263343807282</v>
      </c>
      <c r="AJ39" s="0" t="n">
        <v>0.0809564283125999</v>
      </c>
      <c r="AK39" s="0" t="n">
        <v>0.642096029138754</v>
      </c>
      <c r="AL39" s="0" t="n">
        <v>0.0808416077253972</v>
      </c>
      <c r="AM39" s="0" t="n">
        <v>0.656282650166822</v>
      </c>
      <c r="AN39" s="0" t="n">
        <v>0.0809326245570419</v>
      </c>
      <c r="AO39" s="0" t="n">
        <v>0.639258398683912</v>
      </c>
      <c r="AP39" s="0" t="n">
        <v>0.0811750656136916</v>
      </c>
      <c r="AQ39" s="0" t="n">
        <v>0.654650093172711</v>
      </c>
      <c r="AR39" s="0" t="n">
        <v>0.0811232349037144</v>
      </c>
      <c r="AS39" s="0" t="n">
        <v>0.662295577261839</v>
      </c>
      <c r="AT39" s="0" t="n">
        <v>0.0808303948285106</v>
      </c>
      <c r="AU39" s="0" t="n">
        <v>0.66191465955268</v>
      </c>
      <c r="AV39" s="0" t="n">
        <v>0.0813146162255776</v>
      </c>
      <c r="AW39" s="0" t="n">
        <v>0.638124791136158</v>
      </c>
      <c r="AX39" s="0" t="n">
        <v>0.0816593535171792</v>
      </c>
      <c r="AY39" s="0" t="n">
        <v>0.653955721615749</v>
      </c>
      <c r="AZ39" s="0" t="n">
        <v>0.081573780702498</v>
      </c>
      <c r="BA39" s="0" t="n">
        <v>0.647078281736342</v>
      </c>
      <c r="BB39" s="0" t="n">
        <v>0.0820249323351883</v>
      </c>
      <c r="BC39" s="0" t="n">
        <v>0.651535383712822</v>
      </c>
      <c r="BD39" s="0" t="n">
        <v>0.0816893033356848</v>
      </c>
      <c r="BE39" s="0" t="n">
        <v>0.655947023143616</v>
      </c>
      <c r="BF39" s="0" t="n">
        <v>0.0820665780891825</v>
      </c>
      <c r="BG39" s="0" t="n">
        <v>0.662149251075626</v>
      </c>
      <c r="BH39" s="0" t="n">
        <v>0.0827100286643094</v>
      </c>
      <c r="BI39" s="0" t="n">
        <v>0.649788359232</v>
      </c>
      <c r="BJ39" s="0" t="n">
        <v>0.0825450760211628</v>
      </c>
      <c r="BK39" s="0" t="n">
        <v>0.657670111158043</v>
      </c>
      <c r="BL39" s="0" t="n">
        <v>0.0826944855317007</v>
      </c>
      <c r="BM39" s="0" t="n">
        <v>0.659419200744468</v>
      </c>
      <c r="BN39" s="0" t="n">
        <v>0.0837005510466858</v>
      </c>
      <c r="BO39" s="0" t="n">
        <v>0.662342310354119</v>
      </c>
      <c r="BP39" s="0" t="n">
        <v>0.0838141341599232</v>
      </c>
      <c r="BQ39" s="0" t="n">
        <v>0.665943758317876</v>
      </c>
      <c r="BR39" s="0" t="n">
        <v>0.0838445392594776</v>
      </c>
      <c r="BS39" s="0" t="n">
        <v>0.67786229437098</v>
      </c>
      <c r="BT39" s="0" t="n">
        <v>0.0846905099951971</v>
      </c>
      <c r="BU39" s="0" t="n">
        <v>0.698505783244294</v>
      </c>
      <c r="BV39" s="0" t="n">
        <v>0.0844283240084215</v>
      </c>
      <c r="BW39" s="0" t="n">
        <v>0.67068408668769</v>
      </c>
      <c r="BX39" s="0" t="n">
        <v>0.0848200103794533</v>
      </c>
      <c r="BY39" s="0" t="n">
        <v>0.696414397625719</v>
      </c>
      <c r="BZ39" s="0" t="n">
        <v>0.0862523258973008</v>
      </c>
      <c r="CA39" s="0" t="n">
        <v>0.679696042433797</v>
      </c>
      <c r="CB39" s="0" t="n">
        <v>0.0863194490003577</v>
      </c>
      <c r="CC39" s="0" t="n">
        <v>0.709578787424457</v>
      </c>
      <c r="CD39" s="0" t="n">
        <v>0.0869483803948773</v>
      </c>
      <c r="CE39" s="0" t="n">
        <v>0.700844360804842</v>
      </c>
      <c r="CF39" s="0" t="n">
        <v>0.0874270960021175</v>
      </c>
      <c r="CG39" s="0" t="n">
        <v>0.701696358541402</v>
      </c>
      <c r="CH39" s="0" t="n">
        <v>0.088128501434994</v>
      </c>
      <c r="CI39" s="0" t="n">
        <v>0.725775772166683</v>
      </c>
      <c r="CJ39" s="0" t="n">
        <v>0.0886518718236105</v>
      </c>
      <c r="CK39" s="0" t="n">
        <v>0.695301085392096</v>
      </c>
      <c r="CL39" s="0" t="n">
        <v>0.0832743796031719</v>
      </c>
      <c r="CM39" s="0" t="n">
        <v>0.875369124350715</v>
      </c>
      <c r="CN39" s="0" t="n">
        <v>0.104543146815962</v>
      </c>
      <c r="CO39" s="0" t="n">
        <v>0.861912730196246</v>
      </c>
      <c r="CP39" s="0" t="n">
        <v>0.1002147944781</v>
      </c>
      <c r="CQ39" s="0" t="n">
        <v>0.920515901403239</v>
      </c>
      <c r="CR39" s="0" t="n">
        <v>0.103788349355743</v>
      </c>
      <c r="CS39" s="0" t="n">
        <v>0.997254375350733</v>
      </c>
      <c r="CT39" s="0" t="n">
        <v>0.106957407852725</v>
      </c>
      <c r="CU39" s="0" t="n">
        <v>1.04779759996576</v>
      </c>
      <c r="CV39" s="0" t="n">
        <v>0.113056954611907</v>
      </c>
    </row>
    <row r="40" customFormat="false" ht="12.75" hidden="false" customHeight="false" outlineLevel="0" collapsed="false">
      <c r="C40" s="0" t="n">
        <v>0.662735820053415</v>
      </c>
      <c r="D40" s="0" t="n">
        <v>0.082378727258925</v>
      </c>
      <c r="CK40" s="0" t="n">
        <v>0.702800026752175</v>
      </c>
      <c r="CL40" s="0" t="n">
        <v>0.0842415951264971</v>
      </c>
      <c r="CO40" s="0" t="n">
        <v>0.870761883259216</v>
      </c>
      <c r="CP40" s="0" t="n">
        <v>0.101372780596251</v>
      </c>
      <c r="CQ40" s="0" t="n">
        <v>0.930475263765519</v>
      </c>
      <c r="CR40" s="0" t="n">
        <v>0.105003083679765</v>
      </c>
      <c r="CS40" s="0" t="n">
        <v>1.00769557891483</v>
      </c>
      <c r="CT40" s="0" t="n">
        <v>0.108181779084305</v>
      </c>
      <c r="CU40" s="0" t="n">
        <v>1.05942553388245</v>
      </c>
      <c r="CV40" s="0" t="n">
        <v>0.114387191865029</v>
      </c>
    </row>
    <row r="41" customFormat="false" ht="12.75" hidden="false" customHeight="false" outlineLevel="0" collapsed="false">
      <c r="C41" s="0" t="n">
        <v>0.656730628584954</v>
      </c>
      <c r="D41" s="0" t="n">
        <v>0.0836444639330667</v>
      </c>
      <c r="CK41" s="0" t="n">
        <v>0.709402279680093</v>
      </c>
      <c r="CL41" s="0" t="n">
        <v>0.0851971881703689</v>
      </c>
      <c r="CO41" s="0" t="n">
        <v>0.878553138109162</v>
      </c>
      <c r="CP41" s="0" t="n">
        <v>0.102503219091848</v>
      </c>
      <c r="CQ41" s="0" t="n">
        <v>0.939244932223653</v>
      </c>
      <c r="CR41" s="0" t="n">
        <v>0.106202095999734</v>
      </c>
      <c r="CS41" s="0" t="n">
        <v>1.01689042084</v>
      </c>
      <c r="CT41" s="0" t="n">
        <v>0.109386811172946</v>
      </c>
      <c r="CU41" s="0" t="n">
        <v>1.06966566879173</v>
      </c>
      <c r="CV41" s="0" t="n">
        <v>0.115706037359015</v>
      </c>
    </row>
    <row r="42" customFormat="false" ht="12.75" hidden="false" customHeight="false" outlineLevel="0" collapsed="false">
      <c r="C42" s="0" t="n">
        <v>0.80225966069779</v>
      </c>
      <c r="D42" s="0" t="n">
        <v>0.0967191569430849</v>
      </c>
      <c r="CK42" s="0" t="n">
        <v>0.714979338832558</v>
      </c>
      <c r="CL42" s="0" t="n">
        <v>0.0861225592031593</v>
      </c>
      <c r="CO42" s="0" t="n">
        <v>0.88513484683285</v>
      </c>
      <c r="CP42" s="0" t="n">
        <v>0.103584107265429</v>
      </c>
      <c r="CQ42" s="0" t="n">
        <v>0.946654215156453</v>
      </c>
      <c r="CR42" s="0" t="n">
        <v>0.107362048904699</v>
      </c>
      <c r="CS42" s="0" t="n">
        <v>1.02465993398716</v>
      </c>
      <c r="CT42" s="0" t="n">
        <v>0.110549049539746</v>
      </c>
      <c r="CU42" s="0" t="n">
        <v>1.07831869211558</v>
      </c>
      <c r="CV42" s="0" t="n">
        <v>0.116987821266487</v>
      </c>
    </row>
    <row r="43" customFormat="false" ht="12.75" hidden="false" customHeight="false" outlineLevel="0" collapsed="false">
      <c r="C43" s="0" t="n">
        <v>0.816409967645962</v>
      </c>
      <c r="D43" s="0" t="n">
        <v>0.0999574591239365</v>
      </c>
      <c r="CK43" s="0" t="n">
        <v>0.71942265309698</v>
      </c>
      <c r="CL43" s="0" t="n">
        <v>0.0869996969303089</v>
      </c>
      <c r="CO43" s="0" t="n">
        <v>0.890378903956556</v>
      </c>
      <c r="CP43" s="0" t="n">
        <v>0.104594406858187</v>
      </c>
      <c r="CQ43" s="0" t="n">
        <v>0.952558899299566</v>
      </c>
      <c r="CR43" s="0" t="n">
        <v>0.108460365230792</v>
      </c>
      <c r="CS43" s="0" t="n">
        <v>1.03085289362058</v>
      </c>
      <c r="CT43" s="0" t="n">
        <v>0.111645872536922</v>
      </c>
      <c r="CU43" s="0" t="n">
        <v>1.08521618259765</v>
      </c>
      <c r="CV43" s="0" t="n">
        <v>0.118207595121695</v>
      </c>
    </row>
    <row r="44" customFormat="false" ht="12.75" hidden="false" customHeight="false" outlineLevel="0" collapsed="false">
      <c r="C44" s="0" t="n">
        <v>0.86935204615566</v>
      </c>
      <c r="D44" s="0" t="n">
        <v>0.104195330129369</v>
      </c>
      <c r="CK44" s="0" t="n">
        <v>0.722645738415397</v>
      </c>
      <c r="CL44" s="0" t="n">
        <v>0.0878115288636881</v>
      </c>
      <c r="CO44" s="0" t="n">
        <v>0.894183239873395</v>
      </c>
      <c r="CP44" s="0" t="n">
        <v>0.105514453537747</v>
      </c>
      <c r="CQ44" s="0" t="n">
        <v>0.956844056692626</v>
      </c>
      <c r="CR44" s="0" t="n">
        <v>0.109475667500041</v>
      </c>
      <c r="CS44" s="0" t="n">
        <v>1.0353487608254</v>
      </c>
      <c r="CT44" s="0" t="n">
        <v>0.11265593175245</v>
      </c>
      <c r="CU44" s="0" t="n">
        <v>1.0902238884315</v>
      </c>
      <c r="CV44" s="0" t="n">
        <v>0.119341617414018</v>
      </c>
    </row>
    <row r="45" customFormat="false" ht="12.75" hidden="false" customHeight="false" outlineLevel="0" collapsed="false">
      <c r="C45" s="0" t="n">
        <v>0.943660928143972</v>
      </c>
      <c r="D45" s="0" t="n">
        <v>0.107188186834942</v>
      </c>
      <c r="CK45" s="0" t="n">
        <v>0.72458586109829</v>
      </c>
      <c r="CL45" s="0" t="n">
        <v>0.0885422536181589</v>
      </c>
      <c r="CO45" s="0" t="n">
        <v>0.896473807512113</v>
      </c>
      <c r="CP45" s="0" t="n">
        <v>0.10632633964203</v>
      </c>
      <c r="CQ45" s="0" t="n">
        <v>0.959426281621271</v>
      </c>
      <c r="CR45" s="0" t="n">
        <v>0.110388194008665</v>
      </c>
      <c r="CS45" s="0" t="n">
        <v>1.03806002866043</v>
      </c>
      <c r="CT45" s="0" t="n">
        <v>0.113559567532627</v>
      </c>
      <c r="CU45" s="0" t="n">
        <v>1.09324434031925</v>
      </c>
      <c r="CV45" s="0" t="n">
        <v>0.120367815689469</v>
      </c>
    </row>
    <row r="46" customFormat="false" ht="12.75" hidden="false" customHeight="false" outlineLevel="0" collapsed="false">
      <c r="C46" s="0" t="n">
        <v>0.988124218112896</v>
      </c>
      <c r="D46" s="0" t="n">
        <v>0.113801914450161</v>
      </c>
      <c r="CK46" s="0" t="n">
        <v>0.725205258864494</v>
      </c>
      <c r="CL46" s="0" t="n">
        <v>0.0891776484675626</v>
      </c>
      <c r="CO46" s="0" t="n">
        <v>0.897206023579105</v>
      </c>
      <c r="CP46" s="0" t="n">
        <v>0.107014262731522</v>
      </c>
      <c r="CQ46" s="0" t="n">
        <v>0.960255314014502</v>
      </c>
      <c r="CR46" s="0" t="n">
        <v>0.111180183466156</v>
      </c>
      <c r="CS46" s="0" t="n">
        <v>1.03893392538129</v>
      </c>
      <c r="CT46" s="0" t="n">
        <v>0.114339191634862</v>
      </c>
      <c r="CU46" s="0" t="n">
        <v>1.09421874860062</v>
      </c>
      <c r="CV46" s="0" t="n">
        <v>0.121266216165899</v>
      </c>
    </row>
    <row r="47" customFormat="false" ht="12.75" hidden="false" customHeight="false" outlineLevel="0" collapsed="false">
      <c r="C47" s="0" t="s">
        <v>8</v>
      </c>
      <c r="D47" s="0" t="s">
        <v>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36312081902928</v>
      </c>
      <c r="D1" s="0" t="n">
        <v>0.0695188269665266</v>
      </c>
      <c r="E1" s="0" t="n">
        <v>0.49849364554399</v>
      </c>
      <c r="F1" s="0" t="n">
        <v>0.0656673791614135</v>
      </c>
      <c r="G1" s="0" t="n">
        <v>0.528352151278595</v>
      </c>
      <c r="H1" s="0" t="n">
        <v>0.0689787463074152</v>
      </c>
      <c r="I1" s="0" t="n">
        <v>0.558805606387976</v>
      </c>
      <c r="J1" s="0" t="n">
        <v>0.0723004029232743</v>
      </c>
      <c r="K1" s="0" t="n">
        <v>0.589865865576772</v>
      </c>
      <c r="L1" s="0" t="n">
        <v>0.0756323809816426</v>
      </c>
      <c r="M1" s="0" t="n">
        <v>0.47</v>
      </c>
      <c r="N1" s="0" t="n">
        <v>0.0625622199992739</v>
      </c>
      <c r="O1" s="0" t="n">
        <v>0.47</v>
      </c>
      <c r="P1" s="0" t="n">
        <v>0.0624506403836793</v>
      </c>
      <c r="Q1" s="0" t="n">
        <v>0.47</v>
      </c>
      <c r="R1" s="0" t="n">
        <v>0.0626737996148686</v>
      </c>
      <c r="S1" s="0" t="n">
        <v>0.468279783135931</v>
      </c>
      <c r="T1" s="0" t="n">
        <v>0.062366269611658</v>
      </c>
      <c r="U1" s="0" t="n">
        <v>0.58744510241643</v>
      </c>
      <c r="V1" s="0" t="n">
        <v>0.0745555111279952</v>
      </c>
      <c r="W1" s="0" t="n">
        <v>0.599708678304354</v>
      </c>
      <c r="X1" s="0" t="n">
        <v>0.0762285510654537</v>
      </c>
      <c r="Y1" s="0" t="n">
        <v>0.604901157931539</v>
      </c>
      <c r="Z1" s="0" t="n">
        <v>0.0768107456374699</v>
      </c>
      <c r="AA1" s="0" t="n">
        <v>0.601909249728042</v>
      </c>
      <c r="AB1" s="0" t="n">
        <v>0.0770823874241333</v>
      </c>
      <c r="AC1" s="0" t="n">
        <v>0.592787728142524</v>
      </c>
      <c r="AD1" s="0" t="n">
        <v>0.0773416574408559</v>
      </c>
      <c r="AE1" s="0" t="n">
        <v>0.572272911757693</v>
      </c>
      <c r="AF1" s="0" t="n">
        <v>0.0740152617057496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54957736638456</v>
      </c>
      <c r="D2" s="0" t="n">
        <v>0.0707971261762829</v>
      </c>
      <c r="E2" s="0" t="n">
        <v>0.498452877222051</v>
      </c>
      <c r="F2" s="0" t="n">
        <v>0.0656923851851319</v>
      </c>
      <c r="G2" s="0" t="n">
        <v>0.528308543724005</v>
      </c>
      <c r="H2" s="0" t="n">
        <v>0.0690050536291545</v>
      </c>
      <c r="I2" s="0" t="n">
        <v>0.55875906277531</v>
      </c>
      <c r="J2" s="0" t="n">
        <v>0.0723280193886837</v>
      </c>
      <c r="K2" s="0" t="n">
        <v>0.589816286351942</v>
      </c>
      <c r="L2" s="0" t="n">
        <v>0.0756613144725643</v>
      </c>
      <c r="M2" s="0" t="n">
        <v>0.47</v>
      </c>
      <c r="N2" s="0" t="n">
        <v>0.0625622199992739</v>
      </c>
      <c r="O2" s="0" t="n">
        <v>0.47</v>
      </c>
      <c r="P2" s="0" t="n">
        <v>0.0624506403836793</v>
      </c>
      <c r="Q2" s="0" t="n">
        <v>0.47</v>
      </c>
      <c r="R2" s="0" t="n">
        <v>0.0626737996148686</v>
      </c>
      <c r="S2" s="0" t="n">
        <v>0.497487194921066</v>
      </c>
      <c r="T2" s="0" t="n">
        <v>0.0656673791614135</v>
      </c>
      <c r="U2" s="0" t="n">
        <v>0.586908913603964</v>
      </c>
      <c r="V2" s="0" t="n">
        <v>0.0748980187956489</v>
      </c>
      <c r="W2" s="0" t="n">
        <v>0.599185445175407</v>
      </c>
      <c r="X2" s="0" t="n">
        <v>0.0765020483115971</v>
      </c>
      <c r="Y2" s="0" t="n">
        <v>0.604352790334248</v>
      </c>
      <c r="Z2" s="0" t="n">
        <v>0.0771455177804972</v>
      </c>
      <c r="AA2" s="0" t="n">
        <v>0.601355421204238</v>
      </c>
      <c r="AB2" s="0" t="n">
        <v>0.0774204641110566</v>
      </c>
      <c r="AC2" s="0" t="n">
        <v>0.592120041419765</v>
      </c>
      <c r="AD2" s="0" t="n">
        <v>0.0775300329424014</v>
      </c>
      <c r="AE2" s="0" t="n">
        <v>0.571876602990516</v>
      </c>
      <c r="AF2" s="0" t="n">
        <v>0.074183148925612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52573706245226</v>
      </c>
      <c r="D3" s="0" t="n">
        <v>0.0715120921425251</v>
      </c>
      <c r="E3" s="0" t="n">
        <v>0.498333875063221</v>
      </c>
      <c r="F3" s="0" t="n">
        <v>0.0657153653695252</v>
      </c>
      <c r="G3" s="0" t="n">
        <v>0.528181253884965</v>
      </c>
      <c r="H3" s="0" t="n">
        <v>0.0690292296881422</v>
      </c>
      <c r="I3" s="0" t="n">
        <v>0.558623202624005</v>
      </c>
      <c r="J3" s="0" t="n">
        <v>0.072353398532307</v>
      </c>
      <c r="K3" s="0" t="n">
        <v>0.589671565291386</v>
      </c>
      <c r="L3" s="0" t="n">
        <v>0.0756879039441257</v>
      </c>
      <c r="M3" s="0" t="n">
        <v>0.474933456999171</v>
      </c>
      <c r="N3" s="0" t="n">
        <v>0.0631231219370534</v>
      </c>
      <c r="O3" s="0" t="n">
        <v>0.474933456999171</v>
      </c>
      <c r="P3" s="0" t="n">
        <v>0.063010512545336</v>
      </c>
      <c r="Q3" s="0" t="n">
        <v>0.474933456999171</v>
      </c>
      <c r="R3" s="0" t="n">
        <v>0.0632357313287708</v>
      </c>
      <c r="S3" s="0" t="n">
        <v>0.527275608306158</v>
      </c>
      <c r="T3" s="0" t="n">
        <v>0.0689787463074152</v>
      </c>
      <c r="U3" s="0" t="n">
        <v>0.585387915015479</v>
      </c>
      <c r="V3" s="0" t="n">
        <v>0.0751358266130888</v>
      </c>
      <c r="W3" s="0" t="n">
        <v>0.597696647221149</v>
      </c>
      <c r="X3" s="0" t="n">
        <v>0.0766645057376294</v>
      </c>
      <c r="Y3" s="0" t="n">
        <v>0.602796601762998</v>
      </c>
      <c r="Z3" s="0" t="n">
        <v>0.0773706417014081</v>
      </c>
      <c r="AA3" s="0" t="n">
        <v>0.59978487206134</v>
      </c>
      <c r="AB3" s="0" t="n">
        <v>0.0776465769885983</v>
      </c>
      <c r="AC3" s="0" t="n">
        <v>0.59019954291858</v>
      </c>
      <c r="AD3" s="0" t="n">
        <v>0.0775591920850245</v>
      </c>
      <c r="AE3" s="0" t="n">
        <v>0.570744698336756</v>
      </c>
      <c r="AF3" s="0" t="n">
        <v>0.0742639869435451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n">
        <v>0.549119097698956</v>
      </c>
      <c r="D4" s="0" t="n">
        <v>0.0716680699352056</v>
      </c>
      <c r="E4" s="0" t="n">
        <v>0.498146279914673</v>
      </c>
      <c r="F4" s="0" t="n">
        <v>0.0657344579967223</v>
      </c>
      <c r="G4" s="0" t="n">
        <v>0.527980594027212</v>
      </c>
      <c r="H4" s="0" t="n">
        <v>0.0690493158838597</v>
      </c>
      <c r="I4" s="0" t="n">
        <v>0.558409032515528</v>
      </c>
      <c r="J4" s="0" t="n">
        <v>0.0723744842868636</v>
      </c>
      <c r="K4" s="0" t="n">
        <v>0.589443426834743</v>
      </c>
      <c r="L4" s="0" t="n">
        <v>0.0757099952754744</v>
      </c>
      <c r="M4" s="0" t="n">
        <v>0.479883471139813</v>
      </c>
      <c r="N4" s="0" t="n">
        <v>0.0636843199619495</v>
      </c>
      <c r="O4" s="0" t="n">
        <v>0.479883471139813</v>
      </c>
      <c r="P4" s="0" t="n">
        <v>0.0635706797380115</v>
      </c>
      <c r="Q4" s="0" t="n">
        <v>0.479883471139813</v>
      </c>
      <c r="R4" s="0" t="n">
        <v>0.0637979601858874</v>
      </c>
      <c r="S4" s="0" t="n">
        <v>0.557656580729491</v>
      </c>
      <c r="T4" s="0" t="n">
        <v>0.0723004029232743</v>
      </c>
      <c r="U4" s="0" t="n">
        <v>0.582911711158392</v>
      </c>
      <c r="V4" s="0" t="n">
        <v>0.0752643059216508</v>
      </c>
      <c r="W4" s="0" t="n">
        <v>0.595271262200278</v>
      </c>
      <c r="X4" s="0" t="n">
        <v>0.0767127612945455</v>
      </c>
      <c r="Y4" s="0" t="n">
        <v>0.600262881658192</v>
      </c>
      <c r="Z4" s="0" t="n">
        <v>0.0774817356191567</v>
      </c>
      <c r="AA4" s="0" t="n">
        <v>0.597228171251943</v>
      </c>
      <c r="AB4" s="0" t="n">
        <v>0.0777563250267968</v>
      </c>
      <c r="AC4" s="0" t="n">
        <v>0.587078618831715</v>
      </c>
      <c r="AD4" s="0" t="n">
        <v>0.0774283394833268</v>
      </c>
      <c r="AE4" s="0" t="n">
        <v>0.568908073204713</v>
      </c>
      <c r="AF4" s="0" t="n">
        <v>0.0742555707091462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46191467179141</v>
      </c>
      <c r="D5" s="0" t="n">
        <v>0.0716930983868615</v>
      </c>
      <c r="E5" s="0" t="n">
        <v>0.497905289619674</v>
      </c>
      <c r="F5" s="0" t="n">
        <v>0.0657481162956158</v>
      </c>
      <c r="G5" s="0" t="n">
        <v>0.52772282041905</v>
      </c>
      <c r="H5" s="0" t="n">
        <v>0.069063684952187</v>
      </c>
      <c r="I5" s="0" t="n">
        <v>0.55813390323835</v>
      </c>
      <c r="J5" s="0" t="n">
        <v>0.072389568409921</v>
      </c>
      <c r="K5" s="0" t="n">
        <v>0.589150353402978</v>
      </c>
      <c r="L5" s="0" t="n">
        <v>0.0757257987583269</v>
      </c>
      <c r="M5" s="0" t="n">
        <v>0.484850097989237</v>
      </c>
      <c r="N5" s="0" t="n">
        <v>0.0642458142302596</v>
      </c>
      <c r="O5" s="0" t="n">
        <v>0.484850097989237</v>
      </c>
      <c r="P5" s="0" t="n">
        <v>0.0641311421171753</v>
      </c>
      <c r="Q5" s="0" t="n">
        <v>0.484850097989237</v>
      </c>
      <c r="R5" s="0" t="n">
        <v>0.0643604863433438</v>
      </c>
      <c r="S5" s="0" t="n">
        <v>0.588641899532984</v>
      </c>
      <c r="T5" s="0" t="n">
        <v>0.0756323809816426</v>
      </c>
      <c r="U5" s="0" t="n">
        <v>0.57952849852414</v>
      </c>
      <c r="V5" s="0" t="n">
        <v>0.0752809560177367</v>
      </c>
      <c r="W5" s="0" t="n">
        <v>0.591956497473389</v>
      </c>
      <c r="X5" s="0" t="n">
        <v>0.0766458757428197</v>
      </c>
      <c r="Y5" s="0" t="n">
        <v>0.596800945999606</v>
      </c>
      <c r="Z5" s="0" t="n">
        <v>0.0774766372170014</v>
      </c>
      <c r="AA5" s="0" t="n">
        <v>0.593735082049097</v>
      </c>
      <c r="AB5" s="0" t="n">
        <v>0.0777475721049249</v>
      </c>
      <c r="AC5" s="0" t="n">
        <v>0.582842399832617</v>
      </c>
      <c r="AD5" s="0" t="n">
        <v>0.0771410444551752</v>
      </c>
      <c r="AE5" s="0" t="n">
        <v>0.566416825940264</v>
      </c>
      <c r="AF5" s="0" t="n">
        <v>0.074158129795350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s">
        <v>8</v>
      </c>
      <c r="D6" s="0" t="s">
        <v>8</v>
      </c>
      <c r="E6" s="0" t="n">
        <v>0.497630427778697</v>
      </c>
      <c r="F6" s="0" t="n">
        <v>0.0657552337520585</v>
      </c>
      <c r="G6" s="0" t="n">
        <v>0.527428816345174</v>
      </c>
      <c r="H6" s="0" t="n">
        <v>0.0690711727966644</v>
      </c>
      <c r="I6" s="0" t="n">
        <v>0.55782010413025</v>
      </c>
      <c r="J6" s="0" t="n">
        <v>0.0723974288755378</v>
      </c>
      <c r="K6" s="0" t="n">
        <v>0.588816088062558</v>
      </c>
      <c r="L6" s="0" t="n">
        <v>0.0757340340884893</v>
      </c>
      <c r="M6" s="0" t="n">
        <v>0.48983339330124</v>
      </c>
      <c r="N6" s="0" t="n">
        <v>0.0648076048983635</v>
      </c>
      <c r="O6" s="0" t="n">
        <v>0.48983339330124</v>
      </c>
      <c r="P6" s="0" t="n">
        <v>0.0646918998383786</v>
      </c>
      <c r="Q6" s="0" t="n">
        <v>0.48983339330124</v>
      </c>
      <c r="R6" s="0" t="n">
        <v>0.0649233099583483</v>
      </c>
      <c r="S6" s="0" t="s">
        <v>8</v>
      </c>
      <c r="T6" s="0" t="s">
        <v>8</v>
      </c>
      <c r="U6" s="0" t="n">
        <v>0.575304127498302</v>
      </c>
      <c r="V6" s="0" t="n">
        <v>0.0751854528261654</v>
      </c>
      <c r="W6" s="0" t="n">
        <v>0.587816871165404</v>
      </c>
      <c r="X6" s="0" t="n">
        <v>0.0764651509336354</v>
      </c>
      <c r="Y6" s="0" t="n">
        <v>0.59247817742694</v>
      </c>
      <c r="Z6" s="0" t="n">
        <v>0.0773554457295409</v>
      </c>
      <c r="AA6" s="0" t="n">
        <v>0.589373593460806</v>
      </c>
      <c r="AB6" s="0" t="n">
        <v>0.0776204885886507</v>
      </c>
      <c r="AC6" s="0" t="n">
        <v>0.577606438932583</v>
      </c>
      <c r="AD6" s="0" t="n">
        <v>0.0767051436600154</v>
      </c>
      <c r="AE6" s="0" t="n">
        <v>0.563338911274587</v>
      </c>
      <c r="AF6" s="0" t="n">
        <v>0.0739743221362782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497343962063435</v>
      </c>
      <c r="F7" s="0" t="n">
        <v>0.0657552337520585</v>
      </c>
      <c r="G7" s="0" t="n">
        <v>0.527122400267141</v>
      </c>
      <c r="H7" s="0" t="n">
        <v>0.0690711727966644</v>
      </c>
      <c r="I7" s="0" t="n">
        <v>0.557493057328731</v>
      </c>
      <c r="J7" s="0" t="n">
        <v>0.0723974288755378</v>
      </c>
      <c r="K7" s="0" t="n">
        <v>0.588467711003411</v>
      </c>
      <c r="L7" s="0" t="n">
        <v>0.0757340340884893</v>
      </c>
      <c r="M7" s="0" t="n">
        <v>0.494833413016737</v>
      </c>
      <c r="N7" s="0" t="n">
        <v>0.0653696921227243</v>
      </c>
      <c r="O7" s="0" t="n">
        <v>0.494833413016737</v>
      </c>
      <c r="P7" s="0" t="n">
        <v>0.0652529530572551</v>
      </c>
      <c r="Q7" s="0" t="n">
        <v>0.494833413016737</v>
      </c>
      <c r="R7" s="0" t="n">
        <v>0.0654864311881934</v>
      </c>
      <c r="U7" s="0" t="n">
        <v>0.570320820657743</v>
      </c>
      <c r="V7" s="0" t="n">
        <v>0.0749796552079277</v>
      </c>
      <c r="W7" s="0" t="n">
        <v>0.582932956393652</v>
      </c>
      <c r="X7" s="0" t="n">
        <v>0.0761741044698318</v>
      </c>
      <c r="Y7" s="0" t="n">
        <v>0.587378713713386</v>
      </c>
      <c r="Z7" s="0" t="n">
        <v>0.0771205200112254</v>
      </c>
      <c r="AA7" s="0" t="n">
        <v>0.584228596901321</v>
      </c>
      <c r="AB7" s="0" t="n">
        <v>0.077377548014063</v>
      </c>
      <c r="AC7" s="0" t="n">
        <v>0.571513559495834</v>
      </c>
      <c r="AD7" s="0" t="n">
        <v>0.076132527335231</v>
      </c>
      <c r="AE7" s="0" t="n">
        <v>0.559758286696236</v>
      </c>
      <c r="AF7" s="0" t="n">
        <v>0.073709161525716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497069100222458</v>
      </c>
      <c r="F8" s="0" t="n">
        <v>0.0657481162956158</v>
      </c>
      <c r="G8" s="0" t="n">
        <v>0.526828396193265</v>
      </c>
      <c r="H8" s="0" t="n">
        <v>0.069063684952187</v>
      </c>
      <c r="I8" s="0" t="n">
        <v>0.557179258220631</v>
      </c>
      <c r="J8" s="0" t="n">
        <v>0.072389568409921</v>
      </c>
      <c r="K8" s="0" t="n">
        <v>0.58813344566299</v>
      </c>
      <c r="L8" s="0" t="n">
        <v>0.0757257987583269</v>
      </c>
      <c r="M8" s="0" t="n">
        <v>0.499850213264385</v>
      </c>
      <c r="N8" s="0" t="n">
        <v>0.0659320760598865</v>
      </c>
      <c r="O8" s="0" t="n">
        <v>0.499850213264385</v>
      </c>
      <c r="P8" s="0" t="n">
        <v>0.0658143019295198</v>
      </c>
      <c r="Q8" s="0" t="n">
        <v>0.499850213264385</v>
      </c>
      <c r="R8" s="0" t="n">
        <v>0.0660498501902532</v>
      </c>
      <c r="U8" s="0" t="n">
        <v>0.56467557240169</v>
      </c>
      <c r="V8" s="0" t="n">
        <v>0.0746675687795712</v>
      </c>
      <c r="W8" s="0" t="n">
        <v>0.577399813003793</v>
      </c>
      <c r="X8" s="0" t="n">
        <v>0.0757784012397664</v>
      </c>
      <c r="Y8" s="0" t="n">
        <v>0.581601810119573</v>
      </c>
      <c r="Z8" s="0" t="n">
        <v>0.0767764326239378</v>
      </c>
      <c r="AA8" s="0" t="n">
        <v>0.578400233876324</v>
      </c>
      <c r="AB8" s="0" t="n">
        <v>0.0770234789431054</v>
      </c>
      <c r="AC8" s="0" t="n">
        <v>0.564729959390454</v>
      </c>
      <c r="AD8" s="0" t="n">
        <v>0.0754388149614625</v>
      </c>
      <c r="AE8" s="0" t="n">
        <v>0.555772622309718</v>
      </c>
      <c r="AF8" s="0" t="n">
        <v>0.0733698808539005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496828109927459</v>
      </c>
      <c r="F9" s="0" t="n">
        <v>0.0657344579967223</v>
      </c>
      <c r="G9" s="0" t="n">
        <v>0.526570622585104</v>
      </c>
      <c r="H9" s="0" t="n">
        <v>0.0690493158838597</v>
      </c>
      <c r="I9" s="0" t="n">
        <v>0.556904128943453</v>
      </c>
      <c r="J9" s="0" t="n">
        <v>0.0723744842868636</v>
      </c>
      <c r="K9" s="0" t="n">
        <v>0.587840372231225</v>
      </c>
      <c r="L9" s="0" t="n">
        <v>0.0757099952754744</v>
      </c>
      <c r="M9" s="0" t="n">
        <v>0.504883850361213</v>
      </c>
      <c r="N9" s="0" t="n">
        <v>0.0664947568664784</v>
      </c>
      <c r="O9" s="0" t="n">
        <v>0.504883850361213</v>
      </c>
      <c r="P9" s="0" t="n">
        <v>0.0663759466109705</v>
      </c>
      <c r="Q9" s="0" t="n">
        <v>0.504883850361213</v>
      </c>
      <c r="R9" s="0" t="n">
        <v>0.0666135671219864</v>
      </c>
      <c r="U9" s="0" t="n">
        <v>0.55847826106607</v>
      </c>
      <c r="V9" s="0" t="n">
        <v>0.0742552679484307</v>
      </c>
      <c r="W9" s="0" t="n">
        <v>0.571325137338056</v>
      </c>
      <c r="X9" s="0" t="n">
        <v>0.0752857431567067</v>
      </c>
      <c r="Y9" s="0" t="n">
        <v>0.575259907502824</v>
      </c>
      <c r="Z9" s="0" t="n">
        <v>0.076329880837278</v>
      </c>
      <c r="AA9" s="0" t="n">
        <v>0.572001946842435</v>
      </c>
      <c r="AB9" s="0" t="n">
        <v>0.0765651729274966</v>
      </c>
      <c r="AC9" s="0" t="n">
        <v>0.557440677543792</v>
      </c>
      <c r="AD9" s="0" t="n">
        <v>0.0746429292038933</v>
      </c>
      <c r="AE9" s="0" t="n">
        <v>0.551490636649644</v>
      </c>
      <c r="AF9" s="0" t="n">
        <v>0.0729657348131179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496640514778911</v>
      </c>
      <c r="F10" s="0" t="n">
        <v>0.0657153653695252</v>
      </c>
      <c r="G10" s="0" t="n">
        <v>0.52636996272735</v>
      </c>
      <c r="H10" s="0" t="n">
        <v>0.0690292296881422</v>
      </c>
      <c r="I10" s="0" t="n">
        <v>0.556689958834976</v>
      </c>
      <c r="J10" s="0" t="n">
        <v>0.072353398532307</v>
      </c>
      <c r="K10" s="0" t="n">
        <v>0.587612233774582</v>
      </c>
      <c r="L10" s="0" t="n">
        <v>0.0756879039441257</v>
      </c>
      <c r="M10" s="0" t="n">
        <v>0.509934380813256</v>
      </c>
      <c r="N10" s="0" t="n">
        <v>0.0670577346992105</v>
      </c>
      <c r="O10" s="0" t="n">
        <v>0.509934380813256</v>
      </c>
      <c r="P10" s="0" t="n">
        <v>0.0669378872574867</v>
      </c>
      <c r="Q10" s="0" t="n">
        <v>0.509934380813256</v>
      </c>
      <c r="R10" s="0" t="n">
        <v>0.0671775821409343</v>
      </c>
      <c r="U10" s="0" t="n">
        <v>0.551849510266695</v>
      </c>
      <c r="V10" s="0" t="n">
        <v>0.0737507776811993</v>
      </c>
      <c r="W10" s="0" t="n">
        <v>0.564827166048431</v>
      </c>
      <c r="X10" s="0" t="n">
        <v>0.0747057192498492</v>
      </c>
      <c r="Y10" s="0" t="n">
        <v>0.568476443783768</v>
      </c>
      <c r="Z10" s="0" t="n">
        <v>0.0757895562738283</v>
      </c>
      <c r="AA10" s="0" t="n">
        <v>0.565158271178822</v>
      </c>
      <c r="AB10" s="0" t="n">
        <v>0.0760115503725148</v>
      </c>
      <c r="AC10" s="0" t="n">
        <v>0.549844546562885</v>
      </c>
      <c r="AD10" s="0" t="n">
        <v>0.0737665797512705</v>
      </c>
      <c r="AE10" s="0" t="n">
        <v>0.547029131122519</v>
      </c>
      <c r="AF10" s="0" t="n">
        <v>0.072507747453831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496521512620081</v>
      </c>
      <c r="F11" s="0" t="n">
        <v>0.0656923851851319</v>
      </c>
      <c r="G11" s="0" t="n">
        <v>0.52624267288831</v>
      </c>
      <c r="H11" s="0" t="n">
        <v>0.0690050536291545</v>
      </c>
      <c r="I11" s="0" t="n">
        <v>0.556554098683671</v>
      </c>
      <c r="J11" s="0" t="n">
        <v>0.0723280193886837</v>
      </c>
      <c r="K11" s="0" t="n">
        <v>0.587467512714027</v>
      </c>
      <c r="L11" s="0" t="n">
        <v>0.0756613144725643</v>
      </c>
      <c r="M11" s="0" t="n">
        <v>0.51500186131619</v>
      </c>
      <c r="N11" s="0" t="n">
        <v>0.0676210097148757</v>
      </c>
      <c r="O11" s="0" t="n">
        <v>0.51500186131619</v>
      </c>
      <c r="P11" s="0" t="n">
        <v>0.06750012402503</v>
      </c>
      <c r="Q11" s="0" t="n">
        <v>0.51500186131619</v>
      </c>
      <c r="R11" s="0" t="n">
        <v>0.0677418954047215</v>
      </c>
      <c r="U11" s="0" t="n">
        <v>0.544918341097782</v>
      </c>
      <c r="V11" s="0" t="n">
        <v>0.0731639173070793</v>
      </c>
      <c r="W11" s="0" t="n">
        <v>0.55803237475474</v>
      </c>
      <c r="X11" s="0" t="n">
        <v>0.0740496190247734</v>
      </c>
      <c r="Y11" s="0" t="n">
        <v>0.56138345136762</v>
      </c>
      <c r="Z11" s="0" t="n">
        <v>0.075165975736606</v>
      </c>
      <c r="AA11" s="0" t="n">
        <v>0.558002411247713</v>
      </c>
      <c r="AB11" s="0" t="n">
        <v>0.0753733869114566</v>
      </c>
      <c r="AC11" s="0" t="n">
        <v>0.542148769099257</v>
      </c>
      <c r="AD11" s="0" t="n">
        <v>0.0728336711321892</v>
      </c>
      <c r="AE11" s="0" t="n">
        <v>0.542509803968845</v>
      </c>
      <c r="AF11" s="0" t="n">
        <v>0.0720084114773185</v>
      </c>
    </row>
    <row r="12" customFormat="false" ht="12.75" hidden="false" customHeight="false" outlineLevel="0" collapsed="false">
      <c r="A12" s="1" t="s">
        <v>14</v>
      </c>
      <c r="B12" s="4" t="s">
        <v>15</v>
      </c>
      <c r="E12" s="0" t="n">
        <v>0.496480744298142</v>
      </c>
      <c r="F12" s="0" t="n">
        <v>0.0656673791614135</v>
      </c>
      <c r="G12" s="0" t="n">
        <v>0.52619906533372</v>
      </c>
      <c r="H12" s="0" t="n">
        <v>0.0689787463074152</v>
      </c>
      <c r="I12" s="0" t="n">
        <v>0.556507555071005</v>
      </c>
      <c r="J12" s="0" t="n">
        <v>0.0723004029232743</v>
      </c>
      <c r="K12" s="0" t="n">
        <v>0.587417933489196</v>
      </c>
      <c r="L12" s="0" t="n">
        <v>0.0756323809816426</v>
      </c>
      <c r="M12" s="0" t="n">
        <v>0.520086348755963</v>
      </c>
      <c r="N12" s="0" t="n">
        <v>0.0681845820703502</v>
      </c>
      <c r="O12" s="0" t="n">
        <v>0.520086348755963</v>
      </c>
      <c r="P12" s="0" t="n">
        <v>0.0680626570696442</v>
      </c>
      <c r="Q12" s="0" t="n">
        <v>0.520086348755963</v>
      </c>
      <c r="R12" s="0" t="n">
        <v>0.0683065070710561</v>
      </c>
      <c r="U12" s="0" t="n">
        <v>0.537819660883115</v>
      </c>
      <c r="V12" s="0" t="n">
        <v>0.0725061093957093</v>
      </c>
      <c r="W12" s="0" t="n">
        <v>0.551073016340552</v>
      </c>
      <c r="X12" s="0" t="n">
        <v>0.0733302127260576</v>
      </c>
      <c r="Y12" s="0" t="n">
        <v>0.554118987283601</v>
      </c>
      <c r="Z12" s="0" t="n">
        <v>0.074471276511456</v>
      </c>
      <c r="AA12" s="0" t="n">
        <v>0.550673647722997</v>
      </c>
      <c r="AB12" s="0" t="n">
        <v>0.0746631036701913</v>
      </c>
      <c r="AC12" s="0" t="n">
        <v>0.534563265900721</v>
      </c>
      <c r="AD12" s="0" t="n">
        <v>0.0718696506618666</v>
      </c>
      <c r="AE12" s="0" t="n">
        <v>0.538055930652367</v>
      </c>
      <c r="AF12" s="0" t="n">
        <v>0.071481347467346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496521512620081</v>
      </c>
      <c r="F13" s="0" t="n">
        <v>0.0656423731376951</v>
      </c>
      <c r="G13" s="0" t="n">
        <v>0.52624267288831</v>
      </c>
      <c r="H13" s="0" t="n">
        <v>0.0689524389856758</v>
      </c>
      <c r="I13" s="0" t="n">
        <v>0.556554098683671</v>
      </c>
      <c r="J13" s="0" t="n">
        <v>0.072272786457865</v>
      </c>
      <c r="K13" s="0" t="n">
        <v>0.587467512714027</v>
      </c>
      <c r="L13" s="0" t="n">
        <v>0.0756034474907209</v>
      </c>
      <c r="M13" s="0" t="n">
        <v>0.525187900209442</v>
      </c>
      <c r="N13" s="0" t="n">
        <v>0.0687484519225927</v>
      </c>
      <c r="O13" s="0" t="n">
        <v>0.525187900209442</v>
      </c>
      <c r="P13" s="0" t="n">
        <v>0.0686254865474557</v>
      </c>
      <c r="Q13" s="0" t="n">
        <v>0.525187900209442</v>
      </c>
      <c r="R13" s="0" t="n">
        <v>0.0688714172977298</v>
      </c>
      <c r="U13" s="0" t="n">
        <v>0.530691637358446</v>
      </c>
      <c r="V13" s="0" t="n">
        <v>0.0717901574298387</v>
      </c>
      <c r="W13" s="0" t="n">
        <v>0.544084546801247</v>
      </c>
      <c r="X13" s="0" t="n">
        <v>0.0725615027789936</v>
      </c>
      <c r="Y13" s="0" t="n">
        <v>0.546824446061901</v>
      </c>
      <c r="Z13" s="0" t="n">
        <v>0.0737189801285871</v>
      </c>
      <c r="AA13" s="0" t="n">
        <v>0.543314626650338</v>
      </c>
      <c r="AB13" s="0" t="n">
        <v>0.0738945255040748</v>
      </c>
      <c r="AC13" s="0" t="n">
        <v>0.527294949720601</v>
      </c>
      <c r="AD13" s="0" t="n">
        <v>0.0709008143057192</v>
      </c>
      <c r="AE13" s="0" t="n">
        <v>0.533789001226779</v>
      </c>
      <c r="AF13" s="0" t="n">
        <v>0.0709409323561545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496640514778911</v>
      </c>
      <c r="F14" s="0" t="n">
        <v>0.0656193929533018</v>
      </c>
      <c r="G14" s="0" t="n">
        <v>0.52636996272735</v>
      </c>
      <c r="H14" s="0" t="n">
        <v>0.0689282629266881</v>
      </c>
      <c r="I14" s="0" t="n">
        <v>0.556689958834976</v>
      </c>
      <c r="J14" s="0" t="n">
        <v>0.0722474073142416</v>
      </c>
      <c r="K14" s="0" t="n">
        <v>0.587612233774582</v>
      </c>
      <c r="L14" s="0" t="n">
        <v>0.0755768580191595</v>
      </c>
      <c r="M14" s="0" t="n">
        <v>0.530306572945047</v>
      </c>
      <c r="N14" s="0" t="n">
        <v>0.0693126194286449</v>
      </c>
      <c r="O14" s="0" t="n">
        <v>0.530306572945047</v>
      </c>
      <c r="P14" s="0" t="n">
        <v>0.0691886126146726</v>
      </c>
      <c r="Q14" s="0" t="n">
        <v>0.530306572945047</v>
      </c>
      <c r="R14" s="0" t="n">
        <v>0.0694366262426172</v>
      </c>
      <c r="U14" s="0" t="n">
        <v>0.523673009393673</v>
      </c>
      <c r="V14" s="0" t="n">
        <v>0.0710299966000998</v>
      </c>
      <c r="W14" s="0" t="n">
        <v>0.537202988747142</v>
      </c>
      <c r="X14" s="0" t="n">
        <v>0.0717584512483065</v>
      </c>
      <c r="Y14" s="0" t="n">
        <v>0.539641807649983</v>
      </c>
      <c r="Z14" s="0" t="n">
        <v>0.0729237291813673</v>
      </c>
      <c r="AA14" s="0" t="n">
        <v>0.536068583004152</v>
      </c>
      <c r="AB14" s="0" t="n">
        <v>0.073082611912866</v>
      </c>
      <c r="AC14" s="0" t="n">
        <v>0.520542081277206</v>
      </c>
      <c r="AD14" s="0" t="n">
        <v>0.069953589393975</v>
      </c>
      <c r="AE14" s="0" t="n">
        <v>0.529825406403755</v>
      </c>
      <c r="AF14" s="0" t="n">
        <v>0.070401907259218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496828109927459</v>
      </c>
      <c r="F15" s="0" t="n">
        <v>0.0656003003261047</v>
      </c>
      <c r="G15" s="0" t="n">
        <v>0.526570622585104</v>
      </c>
      <c r="H15" s="0" t="n">
        <v>0.0689081767309707</v>
      </c>
      <c r="I15" s="0" t="n">
        <v>0.556904128943453</v>
      </c>
      <c r="J15" s="0" t="n">
        <v>0.0722263215596851</v>
      </c>
      <c r="K15" s="0" t="n">
        <v>0.587840372231225</v>
      </c>
      <c r="L15" s="0" t="n">
        <v>0.0755547666878108</v>
      </c>
      <c r="M15" s="0" t="n">
        <v>0.535442424423396</v>
      </c>
      <c r="N15" s="0" t="n">
        <v>0.0698770847456314</v>
      </c>
      <c r="O15" s="0" t="n">
        <v>0.535442424423396</v>
      </c>
      <c r="P15" s="0" t="n">
        <v>0.0697520354275858</v>
      </c>
      <c r="Q15" s="0" t="n">
        <v>0.535442424423396</v>
      </c>
      <c r="R15" s="0" t="n">
        <v>0.070002134063677</v>
      </c>
      <c r="U15" s="0" t="n">
        <v>0.516900386598561</v>
      </c>
      <c r="V15" s="0" t="n">
        <v>0.0702404225723733</v>
      </c>
      <c r="W15" s="0" t="n">
        <v>0.530562283878104</v>
      </c>
      <c r="X15" s="0" t="n">
        <v>0.0709366886185836</v>
      </c>
      <c r="Y15" s="0" t="n">
        <v>0.532710873934405</v>
      </c>
      <c r="Z15" s="0" t="n">
        <v>0.0721010023248999</v>
      </c>
      <c r="AA15" s="0" t="n">
        <v>0.52907655278176</v>
      </c>
      <c r="AB15" s="0" t="n">
        <v>0.0722431658710797</v>
      </c>
      <c r="AC15" s="0" t="n">
        <v>0.514488861218257</v>
      </c>
      <c r="AD15" s="0" t="n">
        <v>0.0690538137529951</v>
      </c>
      <c r="AE15" s="0" t="n">
        <v>0.526273262717747</v>
      </c>
      <c r="AF15" s="0" t="n">
        <v>0.0698789753760491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497069100222458</v>
      </c>
      <c r="F16" s="0" t="n">
        <v>0.0655866420272112</v>
      </c>
      <c r="G16" s="0" t="n">
        <v>0.526828396193265</v>
      </c>
      <c r="H16" s="0" t="n">
        <v>0.0688938076626434</v>
      </c>
      <c r="I16" s="0" t="n">
        <v>0.557179258220631</v>
      </c>
      <c r="J16" s="0" t="n">
        <v>0.0722112374366277</v>
      </c>
      <c r="K16" s="0" t="n">
        <v>0.58813344566299</v>
      </c>
      <c r="L16" s="0" t="n">
        <v>0.0755389632049583</v>
      </c>
      <c r="M16" s="0" t="n">
        <v>0.540595512297951</v>
      </c>
      <c r="N16" s="0" t="n">
        <v>0.0704418480307594</v>
      </c>
      <c r="O16" s="0" t="n">
        <v>0.540595512297951</v>
      </c>
      <c r="P16" s="0" t="n">
        <v>0.0703157551425681</v>
      </c>
      <c r="Q16" s="0" t="n">
        <v>0.540595512297951</v>
      </c>
      <c r="R16" s="0" t="n">
        <v>0.0705679409189506</v>
      </c>
      <c r="U16" s="0" t="n">
        <v>0.510505590372073</v>
      </c>
      <c r="V16" s="0" t="n">
        <v>0.0694368035069819</v>
      </c>
      <c r="W16" s="0" t="n">
        <v>0.524291685960717</v>
      </c>
      <c r="X16" s="0" t="n">
        <v>0.0701122095646712</v>
      </c>
      <c r="Y16" s="0" t="n">
        <v>0.52616654765612</v>
      </c>
      <c r="Z16" s="0" t="n">
        <v>0.0712668130016079</v>
      </c>
      <c r="AA16" s="0" t="n">
        <v>0.522474627898124</v>
      </c>
      <c r="AB16" s="0" t="n">
        <v>0.0713925262410635</v>
      </c>
      <c r="AC16" s="0" t="n">
        <v>0.509300405607395</v>
      </c>
      <c r="AD16" s="0" t="n">
        <v>0.0682260309167257</v>
      </c>
      <c r="AE16" s="0" t="n">
        <v>0.523229463388761</v>
      </c>
      <c r="AF16" s="0" t="n">
        <v>0.0693864009252378</v>
      </c>
    </row>
    <row r="17" customFormat="false" ht="12.75" hidden="false" customHeight="false" outlineLevel="0" collapsed="false">
      <c r="E17" s="0" t="n">
        <v>0.497343962063435</v>
      </c>
      <c r="F17" s="0" t="n">
        <v>0.0655795245707685</v>
      </c>
      <c r="G17" s="0" t="n">
        <v>0.527122400267141</v>
      </c>
      <c r="H17" s="0" t="n">
        <v>0.0688863198181659</v>
      </c>
      <c r="I17" s="0" t="n">
        <v>0.557493057328731</v>
      </c>
      <c r="J17" s="0" t="n">
        <v>0.0722033769710109</v>
      </c>
      <c r="K17" s="0" t="n">
        <v>0.588467711003411</v>
      </c>
      <c r="L17" s="0" t="n">
        <v>0.0755307278747959</v>
      </c>
      <c r="M17" s="0" t="n">
        <v>0.545765894415664</v>
      </c>
      <c r="N17" s="0" t="n">
        <v>0.0710069094413195</v>
      </c>
      <c r="O17" s="0" t="n">
        <v>0.545765894415664</v>
      </c>
      <c r="P17" s="0" t="n">
        <v>0.0708797719160751</v>
      </c>
      <c r="Q17" s="0" t="n">
        <v>0.545765894415664</v>
      </c>
      <c r="R17" s="0" t="n">
        <v>0.0711340469665639</v>
      </c>
      <c r="U17" s="0" t="n">
        <v>0.504613088148784</v>
      </c>
      <c r="V17" s="0" t="n">
        <v>0.0686347809349303</v>
      </c>
      <c r="W17" s="0" t="n">
        <v>0.518513245050746</v>
      </c>
      <c r="X17" s="0" t="n">
        <v>0.0693010616335227</v>
      </c>
      <c r="Y17" s="0" t="n">
        <v>0.520136206682075</v>
      </c>
      <c r="Z17" s="0" t="n">
        <v>0.0704373977577929</v>
      </c>
      <c r="AA17" s="0" t="n">
        <v>0.516391307311526</v>
      </c>
      <c r="AB17" s="0" t="n">
        <v>0.0705472497556275</v>
      </c>
      <c r="AC17" s="0" t="n">
        <v>0.50511824198839</v>
      </c>
      <c r="AD17" s="0" t="n">
        <v>0.0674928206430711</v>
      </c>
      <c r="AE17" s="0" t="n">
        <v>0.5207770353279</v>
      </c>
      <c r="AF17" s="0" t="n">
        <v>0.0689376200537571</v>
      </c>
    </row>
    <row r="18" customFormat="false" ht="12.75" hidden="false" customHeight="false" outlineLevel="0" collapsed="false">
      <c r="E18" s="0" t="n">
        <v>0.497630427778697</v>
      </c>
      <c r="F18" s="0" t="n">
        <v>0.0655795245707685</v>
      </c>
      <c r="G18" s="0" t="n">
        <v>0.527428816345174</v>
      </c>
      <c r="H18" s="0" t="n">
        <v>0.0688863198181659</v>
      </c>
      <c r="I18" s="0" t="n">
        <v>0.55782010413025</v>
      </c>
      <c r="J18" s="0" t="n">
        <v>0.0722033769710109</v>
      </c>
      <c r="K18" s="0" t="n">
        <v>0.588816088062558</v>
      </c>
      <c r="L18" s="0" t="n">
        <v>0.0755307278747959</v>
      </c>
      <c r="M18" s="0" t="n">
        <v>0.550953628817626</v>
      </c>
      <c r="N18" s="0" t="n">
        <v>0.0715722691346854</v>
      </c>
      <c r="O18" s="0" t="n">
        <v>0.550953628817626</v>
      </c>
      <c r="P18" s="0" t="n">
        <v>0.0714440859046448</v>
      </c>
      <c r="Q18" s="0" t="n">
        <v>0.550953628817626</v>
      </c>
      <c r="R18" s="0" t="n">
        <v>0.071700452364726</v>
      </c>
      <c r="U18" s="0" t="n">
        <v>0.499337570781848</v>
      </c>
      <c r="V18" s="0" t="n">
        <v>0.0678499653132962</v>
      </c>
      <c r="W18" s="0" t="n">
        <v>0.513339431927623</v>
      </c>
      <c r="X18" s="0" t="n">
        <v>0.0685190328969508</v>
      </c>
      <c r="Y18" s="0" t="n">
        <v>0.514737224739917</v>
      </c>
      <c r="Z18" s="0" t="n">
        <v>0.0696289002177301</v>
      </c>
      <c r="AA18" s="0" t="n">
        <v>0.51094499593751</v>
      </c>
      <c r="AB18" s="0" t="n">
        <v>0.0697237887600729</v>
      </c>
      <c r="AC18" s="0" t="n">
        <v>0.502056448882682</v>
      </c>
      <c r="AD18" s="0" t="n">
        <v>0.0668741829969603</v>
      </c>
      <c r="AE18" s="0" t="n">
        <v>0.518982874379662</v>
      </c>
      <c r="AF18" s="0" t="n">
        <v>0.0685448743338963</v>
      </c>
    </row>
    <row r="19" customFormat="false" ht="12.75" hidden="false" customHeight="false" outlineLevel="0" collapsed="false">
      <c r="E19" s="0" t="n">
        <v>0.497905289619674</v>
      </c>
      <c r="F19" s="0" t="n">
        <v>0.0655866420272112</v>
      </c>
      <c r="G19" s="0" t="n">
        <v>0.52772282041905</v>
      </c>
      <c r="H19" s="0" t="n">
        <v>0.0688938076626434</v>
      </c>
      <c r="I19" s="0" t="n">
        <v>0.55813390323835</v>
      </c>
      <c r="J19" s="0" t="n">
        <v>0.0722112374366277</v>
      </c>
      <c r="K19" s="0" t="n">
        <v>0.589150353402978</v>
      </c>
      <c r="L19" s="0" t="n">
        <v>0.0755389632049583</v>
      </c>
      <c r="M19" s="0" t="n">
        <v>0.556158773739722</v>
      </c>
      <c r="N19" s="0" t="n">
        <v>0.0721379272683134</v>
      </c>
      <c r="O19" s="0" t="n">
        <v>0.556158773739722</v>
      </c>
      <c r="P19" s="0" t="n">
        <v>0.0720086972648974</v>
      </c>
      <c r="Q19" s="0" t="n">
        <v>0.556158773739722</v>
      </c>
      <c r="R19" s="0" t="n">
        <v>0.0722671572717294</v>
      </c>
      <c r="U19" s="0" t="n">
        <v>0.494781720216001</v>
      </c>
      <c r="V19" s="0" t="n">
        <v>0.0670976321854402</v>
      </c>
      <c r="W19" s="0" t="n">
        <v>0.508870948978665</v>
      </c>
      <c r="X19" s="0" t="n">
        <v>0.0677813446547684</v>
      </c>
      <c r="Y19" s="0" t="n">
        <v>0.5100746868719</v>
      </c>
      <c r="Z19" s="0" t="n">
        <v>0.0688570568663843</v>
      </c>
      <c r="AA19" s="0" t="n">
        <v>0.506241700031883</v>
      </c>
      <c r="AB19" s="0" t="n">
        <v>0.0689381709860052</v>
      </c>
      <c r="AC19" s="0" t="n">
        <v>0.500198544024695</v>
      </c>
      <c r="AD19" s="0" t="n">
        <v>0.0663869928007111</v>
      </c>
      <c r="AE19" s="0" t="n">
        <v>0.517895920577685</v>
      </c>
      <c r="AF19" s="0" t="n">
        <v>0.0682188768450816</v>
      </c>
    </row>
    <row r="20" customFormat="false" ht="12.75" hidden="false" customHeight="false" outlineLevel="0" collapsed="false">
      <c r="E20" s="0" t="n">
        <v>0.498146279914673</v>
      </c>
      <c r="F20" s="0" t="n">
        <v>0.0656003003261047</v>
      </c>
      <c r="G20" s="0" t="n">
        <v>0.527980594027212</v>
      </c>
      <c r="H20" s="0" t="n">
        <v>0.0689081767309707</v>
      </c>
      <c r="I20" s="0" t="n">
        <v>0.558409032515528</v>
      </c>
      <c r="J20" s="0" t="n">
        <v>0.0722263215596851</v>
      </c>
      <c r="K20" s="0" t="n">
        <v>0.589443426834743</v>
      </c>
      <c r="L20" s="0" t="n">
        <v>0.0755547666878108</v>
      </c>
      <c r="M20" s="0" t="n">
        <v>0.561381387613278</v>
      </c>
      <c r="N20" s="0" t="n">
        <v>0.0727038839997434</v>
      </c>
      <c r="O20" s="0" t="n">
        <v>0.561381387613278</v>
      </c>
      <c r="P20" s="0" t="n">
        <v>0.072573606153536</v>
      </c>
      <c r="Q20" s="0" t="n">
        <v>0.561381387613278</v>
      </c>
      <c r="R20" s="0" t="n">
        <v>0.0728341618459508</v>
      </c>
      <c r="U20" s="0" t="n">
        <v>0.491034210900304</v>
      </c>
      <c r="V20" s="0" t="n">
        <v>0.0663924248599298</v>
      </c>
      <c r="W20" s="0" t="n">
        <v>0.505194770141649</v>
      </c>
      <c r="X20" s="0" t="n">
        <v>0.0671023551695017</v>
      </c>
      <c r="Y20" s="0" t="n">
        <v>0.506239344074067</v>
      </c>
      <c r="Z20" s="0" t="n">
        <v>0.0681368907566307</v>
      </c>
      <c r="AA20" s="0" t="n">
        <v>0.502372963899529</v>
      </c>
      <c r="AB20" s="0" t="n">
        <v>0.0682056875897697</v>
      </c>
      <c r="AC20" s="0" t="n">
        <v>0.499595206215759</v>
      </c>
      <c r="AD20" s="0" t="n">
        <v>0.0660445393328671</v>
      </c>
      <c r="AE20" s="0" t="n">
        <v>0.51754582318821</v>
      </c>
      <c r="AF20" s="0" t="n">
        <v>0.0679685199489959</v>
      </c>
    </row>
    <row r="21" customFormat="false" ht="12.75" hidden="false" customHeight="false" outlineLevel="0" collapsed="false">
      <c r="E21" s="0" t="n">
        <v>0.498333875063221</v>
      </c>
      <c r="F21" s="0" t="n">
        <v>0.0656193929533018</v>
      </c>
      <c r="G21" s="0" t="n">
        <v>0.528181253884965</v>
      </c>
      <c r="H21" s="0" t="n">
        <v>0.0689282629266881</v>
      </c>
      <c r="I21" s="0" t="n">
        <v>0.558623202624005</v>
      </c>
      <c r="J21" s="0" t="n">
        <v>0.0722474073142416</v>
      </c>
      <c r="K21" s="0" t="n">
        <v>0.589671565291386</v>
      </c>
      <c r="L21" s="0" t="n">
        <v>0.0755768580191595</v>
      </c>
      <c r="M21" s="0" t="n">
        <v>0.566621529065724</v>
      </c>
      <c r="N21" s="0" t="n">
        <v>0.073270139486598</v>
      </c>
      <c r="O21" s="0" t="n">
        <v>0.566621529065724</v>
      </c>
      <c r="P21" s="0" t="n">
        <v>0.0731388127273459</v>
      </c>
      <c r="Q21" s="0" t="n">
        <v>0.566621529065724</v>
      </c>
      <c r="R21" s="0" t="n">
        <v>0.0734014662458501</v>
      </c>
      <c r="U21" s="0" t="n">
        <v>0.488167983840858</v>
      </c>
      <c r="V21" s="0" t="n">
        <v>0.0657480693951947</v>
      </c>
      <c r="W21" s="0" t="n">
        <v>0.502382448056046</v>
      </c>
      <c r="X21" s="0" t="n">
        <v>0.0664952801991423</v>
      </c>
      <c r="Y21" s="0" t="n">
        <v>0.50330584693134</v>
      </c>
      <c r="Z21" s="0" t="n">
        <v>0.0674824191026189</v>
      </c>
      <c r="AA21" s="0" t="n">
        <v>0.499414088088641</v>
      </c>
      <c r="AB21" s="0" t="n">
        <v>0.0675405955274865</v>
      </c>
      <c r="AC21" s="0" t="n">
        <v>0.500262892938517</v>
      </c>
      <c r="AD21" s="0" t="n">
        <v>0.0658561638313216</v>
      </c>
      <c r="AE21" s="0" t="n">
        <v>0.517942131955387</v>
      </c>
      <c r="AF21" s="0" t="n">
        <v>0.0678006327291326</v>
      </c>
    </row>
    <row r="22" customFormat="false" ht="12.75" hidden="false" customHeight="false" outlineLevel="0" collapsed="false">
      <c r="E22" s="0" t="n">
        <v>0.498452877222051</v>
      </c>
      <c r="F22" s="0" t="n">
        <v>0.0656423731376951</v>
      </c>
      <c r="G22" s="0" t="n">
        <v>0.528308543724005</v>
      </c>
      <c r="H22" s="0" t="n">
        <v>0.0689524389856758</v>
      </c>
      <c r="I22" s="0" t="n">
        <v>0.55875906277531</v>
      </c>
      <c r="J22" s="0" t="n">
        <v>0.072272786457865</v>
      </c>
      <c r="K22" s="0" t="n">
        <v>0.589816286351942</v>
      </c>
      <c r="L22" s="0" t="n">
        <v>0.0756034474907209</v>
      </c>
      <c r="M22" s="0" t="n">
        <v>0.571879256921249</v>
      </c>
      <c r="N22" s="0" t="n">
        <v>0.0738366938865835</v>
      </c>
      <c r="O22" s="0" t="n">
        <v>0.571879256921249</v>
      </c>
      <c r="P22" s="0" t="n">
        <v>0.0737043171431954</v>
      </c>
      <c r="Q22" s="0" t="n">
        <v>0.571879256921249</v>
      </c>
      <c r="R22" s="0" t="n">
        <v>0.0739690706299717</v>
      </c>
      <c r="U22" s="0" t="n">
        <v>0.48623882688709</v>
      </c>
      <c r="V22" s="0" t="n">
        <v>0.0651771074374124</v>
      </c>
      <c r="W22" s="0" t="n">
        <v>0.500488721372284</v>
      </c>
      <c r="X22" s="0" t="n">
        <v>0.0659719357674506</v>
      </c>
      <c r="Y22" s="0" t="n">
        <v>0.501331292628798</v>
      </c>
      <c r="Z22" s="0" t="n">
        <v>0.0669063804506437</v>
      </c>
      <c r="AA22" s="0" t="n">
        <v>0.497422663751208</v>
      </c>
      <c r="AB22" s="0" t="n">
        <v>0.0669558400596171</v>
      </c>
      <c r="AC22" s="0" t="n">
        <v>0.502183391439702</v>
      </c>
      <c r="AD22" s="0" t="n">
        <v>0.0658270046886985</v>
      </c>
      <c r="AE22" s="0" t="n">
        <v>0.519074036609146</v>
      </c>
      <c r="AF22" s="0" t="n">
        <v>0.0677197947112004</v>
      </c>
    </row>
    <row r="23" customFormat="false" ht="12.75" hidden="false" customHeight="false" outlineLevel="0" collapsed="false">
      <c r="E23" s="0" t="n">
        <v>0.49849364554399</v>
      </c>
      <c r="F23" s="0" t="n">
        <v>0.0656673791614135</v>
      </c>
      <c r="G23" s="0" t="n">
        <v>0.528352151278595</v>
      </c>
      <c r="H23" s="0" t="n">
        <v>0.0689787463074152</v>
      </c>
      <c r="I23" s="0" t="n">
        <v>0.558805606387976</v>
      </c>
      <c r="J23" s="0" t="n">
        <v>0.0723004029232743</v>
      </c>
      <c r="K23" s="0" t="n">
        <v>0.589865865576772</v>
      </c>
      <c r="L23" s="0" t="n">
        <v>0.0756323809816426</v>
      </c>
      <c r="M23" s="0" t="n">
        <v>0.57715463020146</v>
      </c>
      <c r="N23" s="0" t="n">
        <v>0.0744035473574891</v>
      </c>
      <c r="O23" s="0" t="n">
        <v>0.57715463020146</v>
      </c>
      <c r="P23" s="0" t="n">
        <v>0.0742701195580352</v>
      </c>
      <c r="Q23" s="0" t="n">
        <v>0.57715463020146</v>
      </c>
      <c r="R23" s="0" t="n">
        <v>0.074536975156943</v>
      </c>
      <c r="U23" s="0" t="n">
        <v>0.485284288884722</v>
      </c>
      <c r="V23" s="0" t="n">
        <v>0.0646906521116315</v>
      </c>
      <c r="W23" s="0" t="n">
        <v>0.49955044932618</v>
      </c>
      <c r="X23" s="0" t="n">
        <v>0.0655425081784941</v>
      </c>
      <c r="Y23" s="0" t="n">
        <v>0.500354113619918</v>
      </c>
      <c r="Z23" s="0" t="n">
        <v>0.0664199867378316</v>
      </c>
      <c r="AA23" s="0" t="n">
        <v>0.496437451696745</v>
      </c>
      <c r="AB23" s="0" t="n">
        <v>0.0664628027861939</v>
      </c>
      <c r="AC23" s="0" t="n">
        <v>0.505304315526568</v>
      </c>
      <c r="AD23" s="0" t="n">
        <v>0.0659578572903962</v>
      </c>
      <c r="AE23" s="0" t="n">
        <v>0.52091066174119</v>
      </c>
      <c r="AF23" s="0" t="n">
        <v>0.0677282109455993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n">
        <v>0.582447708126046</v>
      </c>
      <c r="N24" s="0" t="n">
        <v>0.0749707000571873</v>
      </c>
      <c r="O24" s="0" t="n">
        <v>0.582447708126046</v>
      </c>
      <c r="P24" s="0" t="n">
        <v>0.0748362201288987</v>
      </c>
      <c r="Q24" s="0" t="n">
        <v>0.582447708126046</v>
      </c>
      <c r="R24" s="0" t="n">
        <v>0.075105179985476</v>
      </c>
      <c r="U24" s="0" t="n">
        <v>0.485322948830199</v>
      </c>
      <c r="V24" s="0" t="n">
        <v>0.0642981717174336</v>
      </c>
      <c r="W24" s="0" t="n">
        <v>0.499585894315843</v>
      </c>
      <c r="X24" s="0" t="n">
        <v>0.0652153557518252</v>
      </c>
      <c r="Y24" s="0" t="n">
        <v>0.500393329582584</v>
      </c>
      <c r="Z24" s="0" t="n">
        <v>0.0660327050645378</v>
      </c>
      <c r="AA24" s="0" t="n">
        <v>0.496477627957232</v>
      </c>
      <c r="AB24" s="0" t="n">
        <v>0.0660710801169226</v>
      </c>
      <c r="AC24" s="0" t="n">
        <v>0.509540534525666</v>
      </c>
      <c r="AD24" s="0" t="n">
        <v>0.0662451523185479</v>
      </c>
      <c r="AE24" s="0" t="n">
        <v>0.523401909005638</v>
      </c>
      <c r="AF24" s="0" t="n">
        <v>0.0678256518593946</v>
      </c>
    </row>
    <row r="25" customFormat="false" ht="12.75" hidden="false" customHeight="false" outlineLevel="0" collapsed="false">
      <c r="M25" s="0" t="n">
        <v>0.587758550113445</v>
      </c>
      <c r="N25" s="0" t="n">
        <v>0.0755381521436342</v>
      </c>
      <c r="O25" s="0" t="n">
        <v>0.587758550113445</v>
      </c>
      <c r="P25" s="0" t="n">
        <v>0.0754026190129023</v>
      </c>
      <c r="Q25" s="0" t="n">
        <v>0.587758550113445</v>
      </c>
      <c r="R25" s="0" t="n">
        <v>0.0756736852743662</v>
      </c>
      <c r="U25" s="0" t="n">
        <v>0.486354054251658</v>
      </c>
      <c r="V25" s="0" t="n">
        <v>0.064007305439252</v>
      </c>
      <c r="W25" s="0" t="n">
        <v>0.500594366444866</v>
      </c>
      <c r="X25" s="0" t="n">
        <v>0.0649968461372985</v>
      </c>
      <c r="Y25" s="0" t="n">
        <v>0.501448177222689</v>
      </c>
      <c r="Z25" s="0" t="n">
        <v>0.0657520734280066</v>
      </c>
      <c r="AA25" s="0" t="n">
        <v>0.497542410547457</v>
      </c>
      <c r="AB25" s="0" t="n">
        <v>0.0657882964879826</v>
      </c>
      <c r="AC25" s="0" t="n">
        <v>0.5147764954257</v>
      </c>
      <c r="AD25" s="0" t="n">
        <v>0.0666810531137076</v>
      </c>
      <c r="AE25" s="0" t="n">
        <v>0.526479823671315</v>
      </c>
      <c r="AF25" s="0" t="n">
        <v>0.0680094595184673</v>
      </c>
    </row>
    <row r="26" customFormat="false" ht="12.75" hidden="false" customHeight="false" outlineLevel="0" collapsed="false">
      <c r="M26" s="0" t="n">
        <v>0.593087215781507</v>
      </c>
      <c r="N26" s="0" t="n">
        <v>0.0761059037748693</v>
      </c>
      <c r="O26" s="0" t="n">
        <v>0.593087215781507</v>
      </c>
      <c r="P26" s="0" t="n">
        <v>0.075969316367245</v>
      </c>
      <c r="Q26" s="0" t="n">
        <v>0.593087215781507</v>
      </c>
      <c r="R26" s="0" t="n">
        <v>0.0762424911824935</v>
      </c>
      <c r="U26" s="0" t="n">
        <v>0.488357535854935</v>
      </c>
      <c r="V26" s="0" t="n">
        <v>0.063823714658336</v>
      </c>
      <c r="W26" s="0" t="n">
        <v>0.502556236950379</v>
      </c>
      <c r="X26" s="0" t="n">
        <v>0.06489123237601</v>
      </c>
      <c r="Y26" s="0" t="n">
        <v>0.503498125130791</v>
      </c>
      <c r="Z26" s="0" t="n">
        <v>0.0655835540038294</v>
      </c>
      <c r="AA26" s="0" t="n">
        <v>0.499611074685474</v>
      </c>
      <c r="AB26" s="0" t="n">
        <v>0.0656199559610497</v>
      </c>
      <c r="AC26" s="0" t="n">
        <v>0.520869374862449</v>
      </c>
      <c r="AD26" s="0" t="n">
        <v>0.0672536694384921</v>
      </c>
      <c r="AE26" s="0" t="n">
        <v>0.530060448249666</v>
      </c>
      <c r="AF26" s="0" t="n">
        <v>0.0682746201290287</v>
      </c>
    </row>
    <row r="27" customFormat="false" ht="12.75" hidden="false" customHeight="false" outlineLevel="0" collapsed="false">
      <c r="M27" s="0" t="n">
        <v>0.598433764948165</v>
      </c>
      <c r="N27" s="0" t="n">
        <v>0.0766739551090148</v>
      </c>
      <c r="O27" s="0" t="n">
        <v>0.598433764948165</v>
      </c>
      <c r="P27" s="0" t="n">
        <v>0.0765363123492085</v>
      </c>
      <c r="Q27" s="0" t="n">
        <v>0.598433764948165</v>
      </c>
      <c r="R27" s="0" t="n">
        <v>0.076811597868821</v>
      </c>
      <c r="U27" s="0" t="n">
        <v>0.491294398149548</v>
      </c>
      <c r="V27" s="0" t="n">
        <v>0.0637509727604047</v>
      </c>
      <c r="W27" s="0" t="n">
        <v>0.505433320254586</v>
      </c>
      <c r="X27" s="0" t="n">
        <v>0.0649005701196892</v>
      </c>
      <c r="Y27" s="0" t="n">
        <v>0.506503273402639</v>
      </c>
      <c r="Z27" s="0" t="n">
        <v>0.0655304268309096</v>
      </c>
      <c r="AA27" s="0" t="n">
        <v>0.502643356176906</v>
      </c>
      <c r="AB27" s="0" t="n">
        <v>0.065569335092996</v>
      </c>
      <c r="AC27" s="0" t="n">
        <v>0.527652974967828</v>
      </c>
      <c r="AD27" s="0" t="n">
        <v>0.0679473818122605</v>
      </c>
      <c r="AE27" s="0" t="n">
        <v>0.534046112636185</v>
      </c>
      <c r="AF27" s="0" t="n">
        <v>0.068613900800845</v>
      </c>
    </row>
    <row r="28" customFormat="false" ht="12.75" hidden="false" customHeight="false" outlineLevel="0" collapsed="false">
      <c r="M28" s="0" t="n">
        <v>0.603798257632107</v>
      </c>
      <c r="N28" s="0" t="n">
        <v>0.0772423063042773</v>
      </c>
      <c r="O28" s="0" t="n">
        <v>0.603798257632107</v>
      </c>
      <c r="P28" s="0" t="n">
        <v>0.0771036071161578</v>
      </c>
      <c r="Q28" s="0" t="n">
        <v>0.603798257632107</v>
      </c>
      <c r="R28" s="0" t="n">
        <v>0.0773810054923968</v>
      </c>
      <c r="U28" s="0" t="n">
        <v>0.495107478451564</v>
      </c>
      <c r="V28" s="0" t="n">
        <v>0.0637904955837587</v>
      </c>
      <c r="W28" s="0" t="n">
        <v>0.509169617203605</v>
      </c>
      <c r="X28" s="0" t="n">
        <v>0.0650246776197768</v>
      </c>
      <c r="Y28" s="0" t="n">
        <v>0.510405130245428</v>
      </c>
      <c r="Z28" s="0" t="n">
        <v>0.065593725969237</v>
      </c>
      <c r="AA28" s="0" t="n">
        <v>0.506580235111693</v>
      </c>
      <c r="AB28" s="0" t="n">
        <v>0.0656374191614379</v>
      </c>
      <c r="AC28" s="0" t="n">
        <v>0.53494225681449</v>
      </c>
      <c r="AD28" s="0" t="n">
        <v>0.0687432675698297</v>
      </c>
      <c r="AE28" s="0" t="n">
        <v>0.538328098296258</v>
      </c>
      <c r="AF28" s="0" t="n">
        <v>0.0690180468416276</v>
      </c>
    </row>
    <row r="29" customFormat="false" ht="12.75" hidden="false" customHeight="false" outlineLevel="0" collapsed="false">
      <c r="M29" s="0" t="n">
        <v>0.60918075405345</v>
      </c>
      <c r="N29" s="0" t="n">
        <v>0.0778109575189465</v>
      </c>
      <c r="O29" s="0" t="n">
        <v>0.60918075405345</v>
      </c>
      <c r="P29" s="0" t="n">
        <v>0.0776712008255405</v>
      </c>
      <c r="Q29" s="0" t="n">
        <v>0.60918075405345</v>
      </c>
      <c r="R29" s="0" t="n">
        <v>0.0779507142123525</v>
      </c>
      <c r="U29" s="0" t="n">
        <v>0.49972255949022</v>
      </c>
      <c r="V29" s="0" t="n">
        <v>0.0639415138615978</v>
      </c>
      <c r="W29" s="0" t="n">
        <v>0.513692405027298</v>
      </c>
      <c r="X29" s="0" t="n">
        <v>0.0652611392649539</v>
      </c>
      <c r="Y29" s="0" t="n">
        <v>0.515127750454008</v>
      </c>
      <c r="Z29" s="0" t="n">
        <v>0.0657722193730858</v>
      </c>
      <c r="AA29" s="0" t="n">
        <v>0.511345084619502</v>
      </c>
      <c r="AB29" s="0" t="n">
        <v>0.0658228829874276</v>
      </c>
      <c r="AC29" s="0" t="n">
        <v>0.542538387795397</v>
      </c>
      <c r="AD29" s="0" t="n">
        <v>0.0696196170224525</v>
      </c>
      <c r="AE29" s="0" t="n">
        <v>0.542789603823384</v>
      </c>
      <c r="AF29" s="0" t="n">
        <v>0.069476034200914</v>
      </c>
    </row>
    <row r="30" customFormat="false" ht="12.75" hidden="false" customHeight="false" outlineLevel="0" collapsed="false">
      <c r="M30" s="0" t="n">
        <v>0.614581314634413</v>
      </c>
      <c r="N30" s="0" t="n">
        <v>0.0783799089113955</v>
      </c>
      <c r="O30" s="0" t="n">
        <v>0.614581314634413</v>
      </c>
      <c r="P30" s="0" t="n">
        <v>0.078239093634887</v>
      </c>
      <c r="Q30" s="0" t="n">
        <v>0.614581314634413</v>
      </c>
      <c r="R30" s="0" t="n">
        <v>0.078520724187904</v>
      </c>
      <c r="U30" s="0" t="n">
        <v>0.505049813962674</v>
      </c>
      <c r="V30" s="0" t="n">
        <v>0.0642010881949248</v>
      </c>
      <c r="W30" s="0" t="n">
        <v>0.518913652805271</v>
      </c>
      <c r="X30" s="0" t="n">
        <v>0.0656053525982683</v>
      </c>
      <c r="Y30" s="0" t="n">
        <v>0.520579213597921</v>
      </c>
      <c r="Z30" s="0" t="n">
        <v>0.0660624328713831</v>
      </c>
      <c r="AA30" s="0" t="n">
        <v>0.5168451623246</v>
      </c>
      <c r="AB30" s="0" t="n">
        <v>0.0661221167285541</v>
      </c>
      <c r="AC30" s="0" t="n">
        <v>0.550234165259026</v>
      </c>
      <c r="AD30" s="0" t="n">
        <v>0.0705525256415338</v>
      </c>
      <c r="AE30" s="0" t="n">
        <v>0.547308930977058</v>
      </c>
      <c r="AF30" s="0" t="n">
        <v>0.069975370177427</v>
      </c>
    </row>
    <row r="31" customFormat="false" ht="12.75" hidden="false" customHeight="false" outlineLevel="0" collapsed="false">
      <c r="M31" s="0" t="n">
        <v>0.620000000000001</v>
      </c>
      <c r="N31" s="0" t="n">
        <v>0.0789491606400814</v>
      </c>
      <c r="O31" s="0" t="n">
        <v>0.620000000000001</v>
      </c>
      <c r="P31" s="0" t="n">
        <v>0.0788072857018113</v>
      </c>
      <c r="Q31" s="0" t="n">
        <v>0.620000000000001</v>
      </c>
      <c r="R31" s="0" t="n">
        <v>0.0790910355783515</v>
      </c>
      <c r="U31" s="0" t="n">
        <v>0.510985552920282</v>
      </c>
      <c r="V31" s="0" t="n">
        <v>0.0645641662646028</v>
      </c>
      <c r="W31" s="0" t="n">
        <v>0.524731734888608</v>
      </c>
      <c r="X31" s="0" t="n">
        <v>0.0660506178987238</v>
      </c>
      <c r="Y31" s="0" t="n">
        <v>0.526653413148017</v>
      </c>
      <c r="Z31" s="0" t="n">
        <v>0.0664587177884977</v>
      </c>
      <c r="AA31" s="0" t="n">
        <v>0.522973415470702</v>
      </c>
      <c r="AB31" s="0" t="n">
        <v>0.0665292961404199</v>
      </c>
      <c r="AC31" s="0" t="n">
        <v>0.557819668457562</v>
      </c>
      <c r="AD31" s="0" t="n">
        <v>0.0715165461118565</v>
      </c>
      <c r="AE31" s="0" t="n">
        <v>0.551762804293535</v>
      </c>
      <c r="AF31" s="0" t="n">
        <v>0.0705024341873989</v>
      </c>
    </row>
    <row r="32" customFormat="false" ht="12.75" hidden="false" customHeight="false" outlineLevel="0" collapsed="false">
      <c r="M32" s="0" t="n">
        <v>0.62</v>
      </c>
      <c r="N32" s="0" t="n">
        <v>0.0789491606400813</v>
      </c>
      <c r="O32" s="0" t="n">
        <v>0.62</v>
      </c>
      <c r="P32" s="0" t="n">
        <v>0.0788072857018112</v>
      </c>
      <c r="Q32" s="0" t="n">
        <v>0.62</v>
      </c>
      <c r="R32" s="0" t="n">
        <v>0.0790910355783515</v>
      </c>
      <c r="U32" s="0" t="n">
        <v>0.517414243956038</v>
      </c>
      <c r="V32" s="0" t="n">
        <v>0.0650236811690007</v>
      </c>
      <c r="W32" s="0" t="n">
        <v>0.531033408927527</v>
      </c>
      <c r="X32" s="0" t="n">
        <v>0.0665882685837288</v>
      </c>
      <c r="Y32" s="0" t="n">
        <v>0.533232121719355</v>
      </c>
      <c r="Z32" s="0" t="n">
        <v>0.0669533608892853</v>
      </c>
      <c r="AA32" s="0" t="n">
        <v>0.529610564581104</v>
      </c>
      <c r="AB32" s="0" t="n">
        <v>0.0670364959389326</v>
      </c>
      <c r="AC32" s="0" t="n">
        <v>0.565087984637681</v>
      </c>
      <c r="AD32" s="0" t="n">
        <v>0.0724853824680038</v>
      </c>
      <c r="AE32" s="0" t="n">
        <v>0.556029733719124</v>
      </c>
      <c r="AF32" s="0" t="n">
        <v>0.071042849298591</v>
      </c>
    </row>
    <row r="33" customFormat="false" ht="12.75" hidden="false" customHeight="false" outlineLevel="0" collapsed="false">
      <c r="M33" s="0" t="s">
        <v>8</v>
      </c>
      <c r="N33" s="0" t="s">
        <v>8</v>
      </c>
      <c r="O33" s="0" t="s">
        <v>21</v>
      </c>
      <c r="P33" s="0" t="s">
        <v>21</v>
      </c>
      <c r="Q33" s="0" t="s">
        <v>21</v>
      </c>
      <c r="R33" s="0" t="s">
        <v>21</v>
      </c>
      <c r="U33" s="0" t="n">
        <v>0.524210759911457</v>
      </c>
      <c r="V33" s="0" t="n">
        <v>0.0655706889731949</v>
      </c>
      <c r="W33" s="0" t="n">
        <v>0.537696020004908</v>
      </c>
      <c r="X33" s="0" t="n">
        <v>0.0672078398942684</v>
      </c>
      <c r="Y33" s="0" t="n">
        <v>0.540187292232762</v>
      </c>
      <c r="Z33" s="0" t="n">
        <v>0.0675367345084373</v>
      </c>
      <c r="AA33" s="0" t="n">
        <v>0.536627425098017</v>
      </c>
      <c r="AB33" s="0" t="n">
        <v>0.0676338440569455</v>
      </c>
      <c r="AC33" s="0" t="n">
        <v>0.571840853081076</v>
      </c>
      <c r="AD33" s="0" t="n">
        <v>0.073432607379748</v>
      </c>
      <c r="AE33" s="0" t="n">
        <v>0.559993328542148</v>
      </c>
      <c r="AF33" s="0" t="n">
        <v>0.0715818743955272</v>
      </c>
    </row>
    <row r="34" customFormat="false" ht="12.75" hidden="false" customHeight="false" outlineLevel="0" collapsed="false">
      <c r="U34" s="0" t="n">
        <v>0.531242814334392</v>
      </c>
      <c r="V34" s="0" t="n">
        <v>0.0661945427924889</v>
      </c>
      <c r="W34" s="0" t="n">
        <v>0.544589887974738</v>
      </c>
      <c r="X34" s="0" t="n">
        <v>0.0678972725795347</v>
      </c>
      <c r="Y34" s="0" t="n">
        <v>0.547383550205584</v>
      </c>
      <c r="Z34" s="0" t="n">
        <v>0.0681974839420345</v>
      </c>
      <c r="AA34" s="0" t="n">
        <v>0.543887421813041</v>
      </c>
      <c r="AB34" s="0" t="n">
        <v>0.0683097137928147</v>
      </c>
      <c r="AC34" s="0" t="n">
        <v>0.577894073140025</v>
      </c>
      <c r="AD34" s="0" t="n">
        <v>0.0743323830207279</v>
      </c>
      <c r="AE34" s="0" t="n">
        <v>0.563545472228156</v>
      </c>
      <c r="AF34" s="0" t="n">
        <v>0.0721048062786964</v>
      </c>
    </row>
    <row r="35" customFormat="false" ht="12.75" hidden="false" customHeight="false" outlineLevel="0" collapsed="false">
      <c r="U35" s="0" t="n">
        <v>0.538373536284341</v>
      </c>
      <c r="V35" s="0" t="n">
        <v>0.0668831000219133</v>
      </c>
      <c r="W35" s="0" t="n">
        <v>0.551580831538642</v>
      </c>
      <c r="X35" s="0" t="n">
        <v>0.0686431476165272</v>
      </c>
      <c r="Y35" s="0" t="n">
        <v>0.554680828662004</v>
      </c>
      <c r="Z35" s="0" t="n">
        <v>0.0689227484539433</v>
      </c>
      <c r="AA35" s="0" t="n">
        <v>0.551249247148242</v>
      </c>
      <c r="AB35" s="0" t="n">
        <v>0.0690509501109221</v>
      </c>
      <c r="AC35" s="0" t="n">
        <v>0.583082528750887</v>
      </c>
      <c r="AD35" s="0" t="n">
        <v>0.0751601658569974</v>
      </c>
      <c r="AE35" s="0" t="n">
        <v>0.566589271557141</v>
      </c>
      <c r="AF35" s="0" t="n">
        <v>0.0725973807295076</v>
      </c>
    </row>
    <row r="36" customFormat="false" ht="12.75" hidden="false" customHeight="false" outlineLevel="0" collapsed="false">
      <c r="U36" s="0" t="n">
        <v>0.545464134369626</v>
      </c>
      <c r="V36" s="0" t="n">
        <v>0.0676229586782197</v>
      </c>
      <c r="W36" s="0" t="n">
        <v>0.55853277993223</v>
      </c>
      <c r="X36" s="0" t="n">
        <v>0.069430947396071</v>
      </c>
      <c r="Y36" s="0" t="n">
        <v>0.561937094377397</v>
      </c>
      <c r="Z36" s="0" t="n">
        <v>0.0696984115954156</v>
      </c>
      <c r="AA36" s="0" t="n">
        <v>0.558569611547421</v>
      </c>
      <c r="AB36" s="0" t="n">
        <v>0.0698431256894795</v>
      </c>
      <c r="AC36" s="0" t="n">
        <v>0.587264692369892</v>
      </c>
      <c r="AD36" s="0" t="n">
        <v>0.0758933761306519</v>
      </c>
      <c r="AE36" s="0" t="n">
        <v>0.569041699618002</v>
      </c>
      <c r="AF36" s="0" t="n">
        <v>0.0730461616009884</v>
      </c>
    </row>
    <row r="37" customFormat="false" ht="12.75" hidden="false" customHeight="false" outlineLevel="0" collapsed="false">
      <c r="U37" s="0" t="n">
        <v>0.552376598163951</v>
      </c>
      <c r="V37" s="0" t="n">
        <v>0.0683997182542398</v>
      </c>
      <c r="W37" s="0" t="n">
        <v>0.565310421387744</v>
      </c>
      <c r="X37" s="0" t="n">
        <v>0.0702453382915663</v>
      </c>
      <c r="Y37" s="0" t="n">
        <v>0.569011112393493</v>
      </c>
      <c r="Z37" s="0" t="n">
        <v>0.0705093759657063</v>
      </c>
      <c r="AA37" s="0" t="n">
        <v>0.565706032444339</v>
      </c>
      <c r="AB37" s="0" t="n">
        <v>0.0706708217319366</v>
      </c>
      <c r="AC37" s="0" t="n">
        <v>0.590326485475601</v>
      </c>
      <c r="AD37" s="0" t="n">
        <v>0.0765120137767627</v>
      </c>
      <c r="AE37" s="0" t="n">
        <v>0.570835860566241</v>
      </c>
      <c r="AF37" s="0" t="n">
        <v>0.0734389073208492</v>
      </c>
    </row>
    <row r="38" customFormat="false" ht="12.75" hidden="false" customHeight="false" outlineLevel="0" collapsed="false">
      <c r="U38" s="0" t="n">
        <v>0.558976384422373</v>
      </c>
      <c r="V38" s="0" t="n">
        <v>0.0691982600083772</v>
      </c>
      <c r="W38" s="0" t="n">
        <v>0.571781836823707</v>
      </c>
      <c r="X38" s="0" t="n">
        <v>0.0710704691105882</v>
      </c>
      <c r="Y38" s="0" t="n">
        <v>0.575765194996186</v>
      </c>
      <c r="Z38" s="0" t="n">
        <v>0.0713398570658061</v>
      </c>
      <c r="AA38" s="0" t="n">
        <v>0.572519607523798</v>
      </c>
      <c r="AB38" s="0" t="n">
        <v>0.0715179280763174</v>
      </c>
      <c r="AC38" s="0" t="n">
        <v>0.592184390333587</v>
      </c>
      <c r="AD38" s="0" t="n">
        <v>0.076999203973012</v>
      </c>
      <c r="AE38" s="0" t="n">
        <v>0.571922814368218</v>
      </c>
      <c r="AF38" s="0" t="n">
        <v>0.0737649048096639</v>
      </c>
    </row>
    <row r="39" customFormat="false" ht="12.75" hidden="false" customHeight="false" outlineLevel="0" collapsed="false">
      <c r="U39" s="0" t="n">
        <v>0.565135035812515</v>
      </c>
      <c r="V39" s="0" t="n">
        <v>0.0700030412337155</v>
      </c>
      <c r="W39" s="0" t="n">
        <v>0.577821067499782</v>
      </c>
      <c r="X39" s="0" t="n">
        <v>0.0718902796203168</v>
      </c>
      <c r="Y39" s="0" t="n">
        <v>0.582067881650268</v>
      </c>
      <c r="Z39" s="0" t="n">
        <v>0.0721736905257596</v>
      </c>
      <c r="AA39" s="0" t="n">
        <v>0.578877718297201</v>
      </c>
      <c r="AB39" s="0" t="n">
        <v>0.0723679567611976</v>
      </c>
      <c r="AC39" s="0" t="n">
        <v>0.592787728142524</v>
      </c>
      <c r="AD39" s="0" t="n">
        <v>0.0773416574408559</v>
      </c>
      <c r="AE39" s="0" t="n">
        <v>0.572272911757693</v>
      </c>
      <c r="AF39" s="0" t="n">
        <v>0.0740152617057496</v>
      </c>
    </row>
    <row r="40" customFormat="false" ht="12.75" hidden="false" customHeight="false" outlineLevel="0" collapsed="false">
      <c r="U40" s="0" t="n">
        <v>0.570732681190432</v>
      </c>
      <c r="V40" s="0" t="n">
        <v>0.0707983977791285</v>
      </c>
      <c r="W40" s="0" t="n">
        <v>0.583310566660383</v>
      </c>
      <c r="X40" s="0" t="n">
        <v>0.0726888131417009</v>
      </c>
      <c r="Y40" s="0" t="n">
        <v>0.587796497729219</v>
      </c>
      <c r="Z40" s="0" t="n">
        <v>0.0729946467257406</v>
      </c>
      <c r="AA40" s="0" t="n">
        <v>0.584656611370589</v>
      </c>
      <c r="AB40" s="0" t="n">
        <v>0.0732043629451193</v>
      </c>
      <c r="AC40" s="0" t="s">
        <v>25</v>
      </c>
      <c r="AD40" s="0" t="s">
        <v>25</v>
      </c>
      <c r="AE40" s="0" t="s">
        <v>22</v>
      </c>
      <c r="AF40" s="0" t="s">
        <v>22</v>
      </c>
    </row>
    <row r="41" customFormat="false" ht="12.75" hidden="false" customHeight="false" outlineLevel="0" collapsed="false">
      <c r="U41" s="0" t="n">
        <v>0.575660368756068</v>
      </c>
      <c r="V41" s="0" t="n">
        <v>0.0715688489341645</v>
      </c>
      <c r="W41" s="0" t="n">
        <v>0.588143487448562</v>
      </c>
      <c r="X41" s="0" t="n">
        <v>0.0734505271280652</v>
      </c>
      <c r="Y41" s="0" t="n">
        <v>0.592839542237265</v>
      </c>
      <c r="Z41" s="0" t="n">
        <v>0.0737867466871401</v>
      </c>
      <c r="AA41" s="0" t="n">
        <v>0.589743807163681</v>
      </c>
      <c r="AB41" s="0" t="n">
        <v>0.0740108669331104</v>
      </c>
    </row>
    <row r="42" customFormat="false" ht="12.75" hidden="false" customHeight="false" outlineLevel="0" collapsed="false">
      <c r="U42" s="0" t="n">
        <v>0.579822186676122</v>
      </c>
      <c r="V42" s="0" t="n">
        <v>0.0722993987434658</v>
      </c>
      <c r="W42" s="0" t="n">
        <v>0.592225762558542</v>
      </c>
      <c r="X42" s="0" t="n">
        <v>0.0741605956831019</v>
      </c>
      <c r="Y42" s="0" t="n">
        <v>0.597098858049436</v>
      </c>
      <c r="Z42" s="0" t="n">
        <v>0.0745345730852098</v>
      </c>
      <c r="AA42" s="0" t="n">
        <v>0.594040289196964</v>
      </c>
      <c r="AB42" s="0" t="n">
        <v>0.0747717710424294</v>
      </c>
    </row>
    <row r="43" customFormat="false" ht="12.75" hidden="false" customHeight="false" outlineLevel="0" collapsed="false">
      <c r="U43" s="0" t="n">
        <v>0.583137129898775</v>
      </c>
      <c r="V43" s="0" t="n">
        <v>0.0729758278859825</v>
      </c>
      <c r="W43" s="0" t="n">
        <v>0.595477935148828</v>
      </c>
      <c r="X43" s="0" t="n">
        <v>0.0748051981300782</v>
      </c>
      <c r="Y43" s="0" t="n">
        <v>0.600491542428348</v>
      </c>
      <c r="Z43" s="0" t="n">
        <v>0.0752235703297513</v>
      </c>
      <c r="AA43" s="0" t="n">
        <v>0.597462431334837</v>
      </c>
      <c r="AB43" s="0" t="n">
        <v>0.075472265140104</v>
      </c>
    </row>
    <row r="44" customFormat="false" ht="12.75" hidden="false" customHeight="false" outlineLevel="0" collapsed="false">
      <c r="U44" s="0" t="n">
        <v>0.585540676824892</v>
      </c>
      <c r="V44" s="0" t="n">
        <v>0.0735849704378823</v>
      </c>
      <c r="W44" s="0" t="n">
        <v>0.59783670537924</v>
      </c>
      <c r="X44" s="0" t="n">
        <v>0.0753717880155882</v>
      </c>
      <c r="Y44" s="0" t="n">
        <v>0.602951560631686</v>
      </c>
      <c r="Z44" s="0" t="n">
        <v>0.0758403278731224</v>
      </c>
      <c r="AA44" s="0" t="n">
        <v>0.599943625473214</v>
      </c>
      <c r="AB44" s="0" t="n">
        <v>0.0760987149053231</v>
      </c>
    </row>
    <row r="45" customFormat="false" ht="12.75" hidden="false" customHeight="false" outlineLevel="0" collapsed="false">
      <c r="U45" s="0" t="n">
        <v>0.58698604514755</v>
      </c>
      <c r="V45" s="0" t="n">
        <v>0.0741149701322818</v>
      </c>
      <c r="W45" s="0" t="n">
        <v>0.599256162470305</v>
      </c>
      <c r="X45" s="0" t="n">
        <v>0.0758493373119968</v>
      </c>
      <c r="Y45" s="0" t="n">
        <v>0.604431031203351</v>
      </c>
      <c r="Z45" s="0" t="n">
        <v>0.0763728412312925</v>
      </c>
      <c r="AA45" s="0" t="n">
        <v>0.601435577990508</v>
      </c>
      <c r="AB45" s="0" t="n">
        <v>0.0766389272059829</v>
      </c>
    </row>
    <row r="46" customFormat="false" ht="12.75" hidden="false" customHeight="false" outlineLevel="0" collapsed="false">
      <c r="U46" s="0" t="n">
        <v>0.58744510241643</v>
      </c>
      <c r="V46" s="0" t="n">
        <v>0.0745555111279952</v>
      </c>
      <c r="W46" s="0" t="n">
        <v>0.599708678304354</v>
      </c>
      <c r="X46" s="0" t="n">
        <v>0.0762285510654537</v>
      </c>
      <c r="Y46" s="0" t="n">
        <v>0.604901157931539</v>
      </c>
      <c r="Z46" s="0" t="n">
        <v>0.0768107456374699</v>
      </c>
      <c r="AA46" s="0" t="n">
        <v>0.601909249728042</v>
      </c>
      <c r="AB46" s="0" t="n">
        <v>0.0770823874241333</v>
      </c>
    </row>
    <row r="47" customFormat="false" ht="12.75" hidden="false" customHeight="false" outlineLevel="0" collapsed="false">
      <c r="U47" s="0" t="s">
        <v>25</v>
      </c>
      <c r="V47" s="0" t="s">
        <v>25</v>
      </c>
      <c r="W47" s="0" t="s">
        <v>25</v>
      </c>
      <c r="X47" s="0" t="s">
        <v>25</v>
      </c>
      <c r="Y47" s="0" t="s">
        <v>25</v>
      </c>
      <c r="Z47" s="0" t="s">
        <v>25</v>
      </c>
      <c r="AA47" s="0" t="s">
        <v>25</v>
      </c>
      <c r="AB47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36312081902928</v>
      </c>
      <c r="D1" s="0" t="n">
        <v>0.0695188269665266</v>
      </c>
      <c r="E1" s="0" t="n">
        <v>0.45</v>
      </c>
      <c r="F1" s="0" t="n">
        <v>0.060271302584629</v>
      </c>
      <c r="G1" s="0" t="n">
        <v>0.482811577311</v>
      </c>
      <c r="H1" s="0" t="n">
        <v>0.0640155441752452</v>
      </c>
      <c r="I1" s="0" t="n">
        <v>0.58744510241643</v>
      </c>
      <c r="J1" s="0" t="n">
        <v>0.0745555111279952</v>
      </c>
      <c r="K1" s="0" t="n">
        <v>0.599708678304354</v>
      </c>
      <c r="L1" s="0" t="n">
        <v>0.0762285510654537</v>
      </c>
      <c r="M1" s="0" t="n">
        <v>0.604901157931539</v>
      </c>
      <c r="N1" s="0" t="n">
        <v>0.0768107456374699</v>
      </c>
      <c r="O1" s="0" t="n">
        <v>0.601909249728042</v>
      </c>
      <c r="P1" s="0" t="n">
        <v>0.0770823874241333</v>
      </c>
      <c r="Q1" s="0" t="n">
        <v>0.592787728142524</v>
      </c>
      <c r="R1" s="0" t="n">
        <v>0.0773416574408559</v>
      </c>
      <c r="S1" s="0" t="n">
        <v>0.608232683242636</v>
      </c>
      <c r="T1" s="0" t="n">
        <v>0.0775367757225501</v>
      </c>
      <c r="U1" s="0" t="n">
        <v>0.610040970808665</v>
      </c>
      <c r="V1" s="0" t="n">
        <v>0.0786665217216351</v>
      </c>
      <c r="W1" s="0" t="n">
        <v>0.62173900705164</v>
      </c>
      <c r="X1" s="0" t="n">
        <v>0.0798660529958311</v>
      </c>
      <c r="Y1" s="0" t="n">
        <v>0.641054258237578</v>
      </c>
      <c r="Z1" s="0" t="n">
        <v>0.0798286694281472</v>
      </c>
      <c r="AA1" s="0" t="n">
        <v>0.62787103317446</v>
      </c>
      <c r="AB1" s="0" t="n">
        <v>0.0799271181964894</v>
      </c>
      <c r="AC1" s="0" t="n">
        <v>0.619737033750434</v>
      </c>
      <c r="AD1" s="0" t="n">
        <v>0.0802896510147392</v>
      </c>
      <c r="AE1" s="0" t="n">
        <v>0.633750119304064</v>
      </c>
      <c r="AF1" s="0" t="n">
        <v>0.0803047287905835</v>
      </c>
      <c r="AG1" s="0" t="n">
        <v>0.653049238165503</v>
      </c>
      <c r="AH1" s="0" t="n">
        <v>0.0808863160654684</v>
      </c>
      <c r="AI1" s="0" t="n">
        <v>0.63626334379959</v>
      </c>
      <c r="AJ1" s="0" t="n">
        <v>0.0809564283825972</v>
      </c>
      <c r="AK1" s="0" t="n">
        <v>0.642096029138754</v>
      </c>
      <c r="AL1" s="0" t="n">
        <v>0.0808416077253972</v>
      </c>
      <c r="AM1" s="0" t="n">
        <v>0.656282650166822</v>
      </c>
      <c r="AN1" s="0" t="n">
        <v>0.0809326245570419</v>
      </c>
      <c r="AO1" s="0" t="n">
        <v>0.639258398683912</v>
      </c>
      <c r="AP1" s="0" t="n">
        <v>0.0811750656136916</v>
      </c>
      <c r="AQ1" s="0" t="n">
        <v>0.654650093172711</v>
      </c>
      <c r="AR1" s="0" t="n">
        <v>0.0811232349037144</v>
      </c>
      <c r="AS1" s="0" t="n">
        <v>0.662295577261839</v>
      </c>
      <c r="AT1" s="0" t="n">
        <v>0.0808303948285106</v>
      </c>
      <c r="AU1" s="0" t="n">
        <v>0.661914659543772</v>
      </c>
      <c r="AV1" s="0" t="n">
        <v>0.0813146163191108</v>
      </c>
      <c r="AW1" s="0" t="n">
        <v>0.638124791136158</v>
      </c>
      <c r="AX1" s="0" t="n">
        <v>0.0816593535171792</v>
      </c>
      <c r="AY1" s="0" t="n">
        <v>0.653955721615749</v>
      </c>
      <c r="AZ1" s="0" t="n">
        <v>0.081573780702498</v>
      </c>
      <c r="BA1" s="0" t="n">
        <v>0.647078281736342</v>
      </c>
      <c r="BB1" s="0" t="n">
        <v>0.0820249323351883</v>
      </c>
      <c r="BC1" s="0" t="n">
        <v>0.651535383712822</v>
      </c>
      <c r="BD1" s="0" t="n">
        <v>0.0816893033356848</v>
      </c>
      <c r="BE1" s="0" t="n">
        <v>0.655947023143616</v>
      </c>
      <c r="BF1" s="0" t="n">
        <v>0.0820665780891825</v>
      </c>
      <c r="BG1" s="0" t="n">
        <v>0.662149251067507</v>
      </c>
      <c r="BH1" s="0" t="n">
        <v>0.0827100287406434</v>
      </c>
      <c r="BI1" s="0" t="n">
        <v>0.649788359232</v>
      </c>
      <c r="BJ1" s="0" t="n">
        <v>0.0825450760211628</v>
      </c>
      <c r="BK1" s="0" t="n">
        <v>0.657670111158043</v>
      </c>
      <c r="BL1" s="0" t="n">
        <v>0.0826944855317007</v>
      </c>
      <c r="BM1" s="0" t="n">
        <v>0.659419200744468</v>
      </c>
      <c r="BN1" s="0" t="n">
        <v>0.0837005510466858</v>
      </c>
      <c r="BO1" s="0" t="n">
        <v>0.662342310354119</v>
      </c>
      <c r="BP1" s="0" t="n">
        <v>0.0838141341599232</v>
      </c>
      <c r="BQ1" s="0" t="n">
        <v>0.665943758317876</v>
      </c>
      <c r="BR1" s="0" t="n">
        <v>0.0838445392594776</v>
      </c>
      <c r="BS1" s="0" t="n">
        <v>0.6778622943621</v>
      </c>
      <c r="BT1" s="0" t="n">
        <v>0.0846905100813966</v>
      </c>
      <c r="BU1" s="0" t="n">
        <v>0.698505783244294</v>
      </c>
      <c r="BV1" s="0" t="n">
        <v>0.0844283240084215</v>
      </c>
      <c r="BW1" s="0" t="n">
        <v>0.670684086679281</v>
      </c>
      <c r="BX1" s="0" t="n">
        <v>0.0848200104587049</v>
      </c>
      <c r="BY1" s="0" t="n">
        <v>0.696414397625719</v>
      </c>
      <c r="BZ1" s="0" t="n">
        <v>0.0862523258973008</v>
      </c>
      <c r="CA1" s="0" t="n">
        <v>0.679696042433797</v>
      </c>
      <c r="CB1" s="0" t="n">
        <v>0.0863194490003577</v>
      </c>
      <c r="CC1" s="0" t="n">
        <v>0.709578787424457</v>
      </c>
      <c r="CD1" s="0" t="n">
        <v>0.0869483803948773</v>
      </c>
      <c r="CE1" s="0" t="n">
        <v>0.700844360796774</v>
      </c>
      <c r="CF1" s="0" t="n">
        <v>0.0874270960760177</v>
      </c>
      <c r="CG1" s="0" t="n">
        <v>0.701696358541402</v>
      </c>
      <c r="CH1" s="0" t="n">
        <v>0.088128501434994</v>
      </c>
      <c r="CI1" s="0" t="n">
        <v>0.725775772166683</v>
      </c>
      <c r="CJ1" s="0" t="n">
        <v>0.0886518718236105</v>
      </c>
      <c r="CK1" s="0" t="n">
        <v>0.725205258864494</v>
      </c>
      <c r="CL1" s="0" t="n">
        <v>0.0891776484675626</v>
      </c>
      <c r="CM1" s="0" t="n">
        <v>0.875369124350715</v>
      </c>
      <c r="CN1" s="0" t="n">
        <v>0.104543146815962</v>
      </c>
      <c r="CO1" s="0" t="n">
        <v>0.897206023579105</v>
      </c>
      <c r="CP1" s="0" t="n">
        <v>0.107014262731522</v>
      </c>
      <c r="CQ1" s="0" t="n">
        <v>0.960255314014502</v>
      </c>
      <c r="CR1" s="0" t="n">
        <v>0.111180183466156</v>
      </c>
      <c r="CS1" s="0" t="n">
        <v>1.03893392538129</v>
      </c>
      <c r="CT1" s="0" t="n">
        <v>0.114339191634862</v>
      </c>
      <c r="CU1" s="0" t="n">
        <v>1.09421874860062</v>
      </c>
      <c r="CV1" s="0" t="n">
        <v>0.121266216165899</v>
      </c>
      <c r="CW1" s="0" t="n">
        <v>0.536312081902928</v>
      </c>
      <c r="CX1" s="0" t="n">
        <v>0.0695188269665266</v>
      </c>
      <c r="CY1" s="0" t="n">
        <v>0.58744510241643</v>
      </c>
      <c r="CZ1" s="0" t="n">
        <v>0.0745555111279952</v>
      </c>
      <c r="DA1" s="0" t="n">
        <v>0.599708678304354</v>
      </c>
      <c r="DB1" s="0" t="n">
        <v>0.0762285510654537</v>
      </c>
      <c r="DC1" s="0" t="n">
        <v>0.604901157931539</v>
      </c>
      <c r="DD1" s="0" t="n">
        <v>0.0768107456374699</v>
      </c>
      <c r="DE1" s="0" t="n">
        <v>0.601909249728042</v>
      </c>
      <c r="DF1" s="0" t="n">
        <v>0.0770823874241333</v>
      </c>
      <c r="DG1" s="0" t="n">
        <v>0.592787728142524</v>
      </c>
      <c r="DH1" s="0" t="n">
        <v>0.0773416574408559</v>
      </c>
      <c r="DI1" s="0" t="n">
        <v>0.536312081902928</v>
      </c>
      <c r="DJ1" s="0" t="n">
        <v>0.0695188269665266</v>
      </c>
      <c r="DK1" s="0" t="n">
        <v>0.572272911757693</v>
      </c>
      <c r="DL1" s="0" t="n">
        <v>0.0740152617057496</v>
      </c>
      <c r="DM1" s="0" t="n">
        <v>0.544909367472951</v>
      </c>
      <c r="DN1" s="0" t="n">
        <v>0.0709918908273727</v>
      </c>
      <c r="DO1" s="0" t="n">
        <v>0.569241368232307</v>
      </c>
      <c r="DP1" s="0" t="n">
        <v>0.0741104592035807</v>
      </c>
      <c r="DQ1" s="0" t="n">
        <v>0.62173900705164</v>
      </c>
      <c r="DR1" s="0" t="n">
        <v>0.0798660529958311</v>
      </c>
      <c r="DS1" s="0" t="n">
        <v>0.62787103317446</v>
      </c>
      <c r="DT1" s="0" t="n">
        <v>0.0799271181964894</v>
      </c>
      <c r="DU1" s="0" t="n">
        <v>0.633750119304064</v>
      </c>
      <c r="DV1" s="0" t="n">
        <v>0.0803047287905835</v>
      </c>
      <c r="DW1" s="0" t="n">
        <v>0.63626334379959</v>
      </c>
      <c r="DX1" s="0" t="n">
        <v>0.0809564283825972</v>
      </c>
      <c r="DY1" s="0" t="n">
        <v>0.642096029138754</v>
      </c>
      <c r="DZ1" s="0" t="n">
        <v>0.0808416077253972</v>
      </c>
      <c r="EA1" s="0" t="n">
        <v>0.639258398683912</v>
      </c>
      <c r="EB1" s="0" t="n">
        <v>0.0811750656136916</v>
      </c>
      <c r="EC1" s="0" t="n">
        <v>0.569241368232307</v>
      </c>
      <c r="ED1" s="0" t="n">
        <v>0.0741104592035807</v>
      </c>
      <c r="EE1" s="0" t="n">
        <v>0.606942852018897</v>
      </c>
      <c r="EF1" s="0" t="n">
        <v>0.0777477094725688</v>
      </c>
      <c r="EG1" s="0" t="n">
        <v>0.58009017190348</v>
      </c>
      <c r="EH1" s="0" t="n">
        <v>0.0749142685851382</v>
      </c>
      <c r="EI1" s="0" t="n">
        <v>0.585404945620189</v>
      </c>
      <c r="EJ1" s="0" t="n">
        <v>0.0758023498132766</v>
      </c>
      <c r="EK1" s="0" t="n">
        <v>0.638124791136158</v>
      </c>
      <c r="EL1" s="0" t="n">
        <v>0.0816593535171792</v>
      </c>
      <c r="EM1" s="0" t="n">
        <v>0.647078281736342</v>
      </c>
      <c r="EN1" s="0" t="n">
        <v>0.0820249323351883</v>
      </c>
      <c r="EO1" s="0" t="n">
        <v>0.651535383712822</v>
      </c>
      <c r="EP1" s="0" t="n">
        <v>0.0816893033356848</v>
      </c>
      <c r="EQ1" s="0" t="n">
        <v>0.655947023143616</v>
      </c>
      <c r="ER1" s="0" t="n">
        <v>0.0820665780891825</v>
      </c>
      <c r="ES1" s="0" t="n">
        <v>0.657670111158043</v>
      </c>
      <c r="ET1" s="0" t="n">
        <v>0.0826944855317007</v>
      </c>
      <c r="EU1" s="0" t="n">
        <v>0.585404945620189</v>
      </c>
      <c r="EV1" s="0" t="n">
        <v>0.0758023498132766</v>
      </c>
      <c r="EW1" s="0" t="n">
        <v>0.624737342246535</v>
      </c>
      <c r="EX1" s="0" t="n">
        <v>0.0795431439366866</v>
      </c>
      <c r="EY1" s="0" t="n">
        <v>0.59466639454433</v>
      </c>
      <c r="EZ1" s="0" t="n">
        <v>0.0763903426812592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4957736638456</v>
      </c>
      <c r="D2" s="0" t="n">
        <v>0.0707971261762829</v>
      </c>
      <c r="E2" s="0" t="n">
        <v>0.452903245794273</v>
      </c>
      <c r="F2" s="0" t="n">
        <v>0.0606060788680487</v>
      </c>
      <c r="G2" s="0" t="n">
        <v>0.512308059409111</v>
      </c>
      <c r="H2" s="0" t="n">
        <v>0.0673217785451006</v>
      </c>
      <c r="I2" s="0" t="n">
        <v>0.586702104431657</v>
      </c>
      <c r="J2" s="0" t="n">
        <v>0.0749498578546552</v>
      </c>
      <c r="K2" s="0" t="n">
        <v>0.598983135259859</v>
      </c>
      <c r="L2" s="0" t="n">
        <v>0.0765404414111778</v>
      </c>
      <c r="M2" s="0" t="n">
        <v>0.604141213484415</v>
      </c>
      <c r="N2" s="0" t="n">
        <v>0.0771953860967348</v>
      </c>
      <c r="O2" s="0" t="n">
        <v>0.60114186171113</v>
      </c>
      <c r="P2" s="0" t="n">
        <v>0.0774706897756735</v>
      </c>
      <c r="Q2" s="0" t="n">
        <v>0.591728846089818</v>
      </c>
      <c r="R2" s="0" t="n">
        <v>0.0775534876846051</v>
      </c>
      <c r="S2" s="0" t="n">
        <v>0.607476612755803</v>
      </c>
      <c r="T2" s="0" t="n">
        <v>0.0779316243383043</v>
      </c>
      <c r="U2" s="0" t="n">
        <v>0.609292387713078</v>
      </c>
      <c r="V2" s="0" t="n">
        <v>0.0790211835094546</v>
      </c>
      <c r="W2" s="0" t="n">
        <v>0.620978352057927</v>
      </c>
      <c r="X2" s="0" t="n">
        <v>0.0801948648943892</v>
      </c>
      <c r="Y2" s="0" t="n">
        <v>0.640266552368573</v>
      </c>
      <c r="Z2" s="0" t="n">
        <v>0.0801973459267203</v>
      </c>
      <c r="AA2" s="0" t="n">
        <v>0.627088374301718</v>
      </c>
      <c r="AB2" s="0" t="n">
        <v>0.0803060426501543</v>
      </c>
      <c r="AC2" s="0" t="n">
        <v>0.618994908776652</v>
      </c>
      <c r="AD2" s="0" t="n">
        <v>0.0805787653241521</v>
      </c>
      <c r="AE2" s="0" t="n">
        <v>0.632962110176014</v>
      </c>
      <c r="AF2" s="0" t="n">
        <v>0.0807133545976072</v>
      </c>
      <c r="AG2" s="0" t="n">
        <v>0.652214255645327</v>
      </c>
      <c r="AH2" s="0" t="n">
        <v>0.0812940851398881</v>
      </c>
      <c r="AI2" s="0" t="n">
        <v>0.635512829503707</v>
      </c>
      <c r="AJ2" s="0" t="n">
        <v>0.0812652111617318</v>
      </c>
      <c r="AK2" s="0" t="n">
        <v>0.641321409924376</v>
      </c>
      <c r="AL2" s="0" t="n">
        <v>0.0812038172054966</v>
      </c>
      <c r="AM2" s="0" t="n">
        <v>0.655473102434123</v>
      </c>
      <c r="AN2" s="0" t="n">
        <v>0.0813363441828489</v>
      </c>
      <c r="AO2" s="0" t="n">
        <v>0.638478189007827</v>
      </c>
      <c r="AP2" s="0" t="n">
        <v>0.0815539895723722</v>
      </c>
      <c r="AQ2" s="0" t="n">
        <v>0.653839816886658</v>
      </c>
      <c r="AR2" s="0" t="n">
        <v>0.0815305963896686</v>
      </c>
      <c r="AS2" s="0" t="n">
        <v>0.661401722080239</v>
      </c>
      <c r="AT2" s="0" t="n">
        <v>0.081367085991159</v>
      </c>
      <c r="AU2" s="0" t="n">
        <v>0.661063942998025</v>
      </c>
      <c r="AV2" s="0" t="n">
        <v>0.0817548578592891</v>
      </c>
      <c r="AW2" s="0" t="n">
        <v>0.637362496391294</v>
      </c>
      <c r="AX2" s="0" t="n">
        <v>0.0819689048461482</v>
      </c>
      <c r="AY2" s="0" t="n">
        <v>0.653156844734191</v>
      </c>
      <c r="AZ2" s="0" t="n">
        <v>0.0819444283063537</v>
      </c>
      <c r="BA2" s="0" t="n">
        <v>0.646316337141625</v>
      </c>
      <c r="BB2" s="0" t="n">
        <v>0.0823249448615984</v>
      </c>
      <c r="BC2" s="0" t="n">
        <v>0.650678349233145</v>
      </c>
      <c r="BD2" s="0" t="n">
        <v>0.0821944409590751</v>
      </c>
      <c r="BE2" s="0" t="n">
        <v>0.655129791738384</v>
      </c>
      <c r="BF2" s="0" t="n">
        <v>0.0824889802653327</v>
      </c>
      <c r="BG2" s="0" t="n">
        <v>0.661346577460846</v>
      </c>
      <c r="BH2" s="0" t="n">
        <v>0.0830510060470199</v>
      </c>
      <c r="BI2" s="0" t="n">
        <v>0.648982745535069</v>
      </c>
      <c r="BJ2" s="0" t="n">
        <v>0.0829579108307577</v>
      </c>
      <c r="BK2" s="0" t="n">
        <v>0.656879219636912</v>
      </c>
      <c r="BL2" s="0" t="n">
        <v>0.0830629604211521</v>
      </c>
      <c r="BM2" s="0" t="n">
        <v>0.658622048902842</v>
      </c>
      <c r="BN2" s="0" t="n">
        <v>0.0840033539819254</v>
      </c>
      <c r="BO2" s="0" t="n">
        <v>0.661557682956608</v>
      </c>
      <c r="BP2" s="0" t="n">
        <v>0.0841028516448337</v>
      </c>
      <c r="BQ2" s="0" t="n">
        <v>0.665056119605589</v>
      </c>
      <c r="BR2" s="0" t="n">
        <v>0.0843679041009829</v>
      </c>
      <c r="BS2" s="0" t="n">
        <v>0.677014616154782</v>
      </c>
      <c r="BT2" s="0" t="n">
        <v>0.0850843064213605</v>
      </c>
      <c r="BU2" s="0" t="n">
        <v>0.697590422869513</v>
      </c>
      <c r="BV2" s="0" t="n">
        <v>0.0849468359246415</v>
      </c>
      <c r="BW2" s="0" t="n">
        <v>0.669884967655919</v>
      </c>
      <c r="BX2" s="0" t="n">
        <v>0.0851778386673433</v>
      </c>
      <c r="BY2" s="0" t="n">
        <v>0.695585747029277</v>
      </c>
      <c r="BZ2" s="0" t="n">
        <v>0.086601621611552</v>
      </c>
      <c r="CA2" s="0" t="n">
        <v>0.678932570740047</v>
      </c>
      <c r="CB2" s="0" t="n">
        <v>0.0865746478408151</v>
      </c>
      <c r="CC2" s="0" t="n">
        <v>0.708694803935131</v>
      </c>
      <c r="CD2" s="0" t="n">
        <v>0.0873608918655782</v>
      </c>
      <c r="CE2" s="0" t="n">
        <v>0.700008613158119</v>
      </c>
      <c r="CF2" s="0" t="n">
        <v>0.0877488527603847</v>
      </c>
      <c r="CG2" s="0" t="n">
        <v>0.700771020856523</v>
      </c>
      <c r="CH2" s="0" t="n">
        <v>0.0886370884534437</v>
      </c>
      <c r="CI2" s="0" t="n">
        <v>0.724865020196743</v>
      </c>
      <c r="CJ2" s="0" t="n">
        <v>0.0890785128134138</v>
      </c>
      <c r="CK2" s="0" t="n">
        <v>0.724491875841044</v>
      </c>
      <c r="CL2" s="0" t="n">
        <v>0.0897053461739064</v>
      </c>
      <c r="CM2" s="0" t="n">
        <v>0.874323297239554</v>
      </c>
      <c r="CN2" s="0" t="n">
        <v>0.104891590747413</v>
      </c>
      <c r="CO2" s="0" t="n">
        <v>0.896365636321509</v>
      </c>
      <c r="CP2" s="0" t="n">
        <v>0.107564833165788</v>
      </c>
      <c r="CQ2" s="0" t="n">
        <v>0.959315017699795</v>
      </c>
      <c r="CR2" s="0" t="n">
        <v>0.1118362206986</v>
      </c>
      <c r="CS2" s="0" t="n">
        <v>1.03795344158236</v>
      </c>
      <c r="CT2" s="0" t="n">
        <v>0.114979629562814</v>
      </c>
      <c r="CU2" s="0" t="n">
        <v>1.09312814752679</v>
      </c>
      <c r="CV2" s="0" t="n">
        <v>0.12201933249995</v>
      </c>
      <c r="CW2" s="0" t="n">
        <v>0.54957736638456</v>
      </c>
      <c r="CX2" s="0" t="n">
        <v>0.0707971261762829</v>
      </c>
      <c r="CY2" s="0" t="n">
        <v>0.586702104431657</v>
      </c>
      <c r="CZ2" s="0" t="n">
        <v>0.0749498578546552</v>
      </c>
      <c r="DA2" s="0" t="n">
        <v>0.598983135259859</v>
      </c>
      <c r="DB2" s="0" t="n">
        <v>0.0765404414111778</v>
      </c>
      <c r="DC2" s="0" t="n">
        <v>0.604141213484415</v>
      </c>
      <c r="DD2" s="0" t="n">
        <v>0.0771953860967348</v>
      </c>
      <c r="DE2" s="0" t="n">
        <v>0.60114186171113</v>
      </c>
      <c r="DF2" s="0" t="n">
        <v>0.0774706897756735</v>
      </c>
      <c r="DG2" s="0" t="n">
        <v>0.591728846089818</v>
      </c>
      <c r="DH2" s="0" t="n">
        <v>0.0775534876846051</v>
      </c>
      <c r="DI2" s="0" t="n">
        <v>0.54957736638456</v>
      </c>
      <c r="DJ2" s="0" t="n">
        <v>0.0707971261762829</v>
      </c>
      <c r="DK2" s="0" t="n">
        <v>0.571645766145467</v>
      </c>
      <c r="DL2" s="0" t="n">
        <v>0.0742133514511595</v>
      </c>
      <c r="DM2" s="0" t="s">
        <v>8</v>
      </c>
      <c r="DN2" s="0" t="s">
        <v>8</v>
      </c>
      <c r="DO2" s="0" t="n">
        <v>0.573951310613091</v>
      </c>
      <c r="DP2" s="0" t="n">
        <v>0.0743294079866742</v>
      </c>
      <c r="DQ2" s="0" t="n">
        <v>0.620978352057927</v>
      </c>
      <c r="DR2" s="0" t="n">
        <v>0.0801948648943892</v>
      </c>
      <c r="DS2" s="0" t="n">
        <v>0.627088374301718</v>
      </c>
      <c r="DT2" s="0" t="n">
        <v>0.0803060426501543</v>
      </c>
      <c r="DU2" s="0" t="n">
        <v>0.632962110176014</v>
      </c>
      <c r="DV2" s="0" t="n">
        <v>0.0807133545976072</v>
      </c>
      <c r="DW2" s="0" t="n">
        <v>0.635512829503707</v>
      </c>
      <c r="DX2" s="0" t="n">
        <v>0.0812652111617318</v>
      </c>
      <c r="DY2" s="0" t="n">
        <v>0.641321409924376</v>
      </c>
      <c r="DZ2" s="0" t="n">
        <v>0.0812038172054966</v>
      </c>
      <c r="EA2" s="0" t="n">
        <v>0.638478189007827</v>
      </c>
      <c r="EB2" s="0" t="n">
        <v>0.0815539895723722</v>
      </c>
      <c r="EC2" s="0" t="n">
        <v>0.573951310613091</v>
      </c>
      <c r="ED2" s="0" t="n">
        <v>0.0743294079866742</v>
      </c>
      <c r="EE2" s="0" t="n">
        <v>0.606326842048244</v>
      </c>
      <c r="EF2" s="0" t="n">
        <v>0.0779626593103841</v>
      </c>
      <c r="EG2" s="0" t="s">
        <v>8</v>
      </c>
      <c r="EH2" s="0" t="s">
        <v>8</v>
      </c>
      <c r="EI2" s="0" t="n">
        <v>0.594293478144822</v>
      </c>
      <c r="EJ2" s="0" t="n">
        <v>0.0761822193780802</v>
      </c>
      <c r="EK2" s="0" t="n">
        <v>0.637362496391294</v>
      </c>
      <c r="EL2" s="0" t="n">
        <v>0.0819689048461482</v>
      </c>
      <c r="EM2" s="0" t="n">
        <v>0.646316337141625</v>
      </c>
      <c r="EN2" s="0" t="n">
        <v>0.0823249448615984</v>
      </c>
      <c r="EO2" s="0" t="n">
        <v>0.650678349233145</v>
      </c>
      <c r="EP2" s="0" t="n">
        <v>0.0821944409590751</v>
      </c>
      <c r="EQ2" s="0" t="n">
        <v>0.655129791738384</v>
      </c>
      <c r="ER2" s="0" t="n">
        <v>0.0824889802653327</v>
      </c>
      <c r="ES2" s="0" t="n">
        <v>0.656879219636912</v>
      </c>
      <c r="ET2" s="0" t="n">
        <v>0.0830629604211521</v>
      </c>
      <c r="EU2" s="0" t="n">
        <v>0.594293478144822</v>
      </c>
      <c r="EV2" s="0" t="n">
        <v>0.0761822193780802</v>
      </c>
      <c r="EW2" s="0" t="n">
        <v>0.624047821200439</v>
      </c>
      <c r="EX2" s="0" t="n">
        <v>0.0797832615390326</v>
      </c>
      <c r="EY2" s="0" t="s">
        <v>8</v>
      </c>
      <c r="EZ2" s="0" t="s">
        <v>8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52573706245226</v>
      </c>
      <c r="D3" s="0" t="n">
        <v>0.0715120921425251</v>
      </c>
      <c r="E3" s="0" t="n">
        <v>0.462805053654881</v>
      </c>
      <c r="F3" s="0" t="n">
        <v>0.0617413516741239</v>
      </c>
      <c r="G3" s="0" t="n">
        <v>0.542391293370694</v>
      </c>
      <c r="H3" s="0" t="n">
        <v>0.0706382864356467</v>
      </c>
      <c r="I3" s="0" t="n">
        <v>0.584584597989286</v>
      </c>
      <c r="J3" s="0" t="n">
        <v>0.0751960602163279</v>
      </c>
      <c r="K3" s="0" t="n">
        <v>0.596909931631673</v>
      </c>
      <c r="L3" s="0" t="n">
        <v>0.0766956690889995</v>
      </c>
      <c r="M3" s="0" t="n">
        <v>0.601974641866265</v>
      </c>
      <c r="N3" s="0" t="n">
        <v>0.0774250011121706</v>
      </c>
      <c r="O3" s="0" t="n">
        <v>0.59895542830519</v>
      </c>
      <c r="P3" s="0" t="n">
        <v>0.0777007117842668</v>
      </c>
      <c r="Q3" s="0" t="n">
        <v>0.588679762066128</v>
      </c>
      <c r="R3" s="0" t="n">
        <v>0.0775091907947751</v>
      </c>
      <c r="S3" s="0" t="n">
        <v>0.605322263518768</v>
      </c>
      <c r="T3" s="0" t="n">
        <v>0.0781737067482835</v>
      </c>
      <c r="U3" s="0" t="n">
        <v>0.6071586580744</v>
      </c>
      <c r="V3" s="0" t="n">
        <v>0.0792163180406153</v>
      </c>
      <c r="W3" s="0" t="n">
        <v>0.618806447013702</v>
      </c>
      <c r="X3" s="0" t="n">
        <v>0.080357710066564</v>
      </c>
      <c r="Y3" s="0" t="n">
        <v>0.638015774524267</v>
      </c>
      <c r="Z3" s="0" t="n">
        <v>0.0804042586332343</v>
      </c>
      <c r="AA3" s="0" t="n">
        <v>0.624856274849537</v>
      </c>
      <c r="AB3" s="0" t="n">
        <v>0.0805219400901232</v>
      </c>
      <c r="AC3" s="0" t="n">
        <v>0.616872876670521</v>
      </c>
      <c r="AD3" s="0" t="n">
        <v>0.0807003993539034</v>
      </c>
      <c r="AE3" s="0" t="n">
        <v>0.630715640058196</v>
      </c>
      <c r="AF3" s="0" t="n">
        <v>0.0809634534853924</v>
      </c>
      <c r="AG3" s="0" t="n">
        <v>0.649828856560897</v>
      </c>
      <c r="AH3" s="0" t="n">
        <v>0.0815341271823975</v>
      </c>
      <c r="AI3" s="0" t="n">
        <v>0.633366720899312</v>
      </c>
      <c r="AJ3" s="0" t="n">
        <v>0.0814099630318415</v>
      </c>
      <c r="AK3" s="0" t="n">
        <v>0.639109523108281</v>
      </c>
      <c r="AL3" s="0" t="n">
        <v>0.0814048598731652</v>
      </c>
      <c r="AM3" s="0" t="n">
        <v>0.653160042530054</v>
      </c>
      <c r="AN3" s="0" t="n">
        <v>0.081579929210255</v>
      </c>
      <c r="AO3" s="0" t="n">
        <v>0.636252732720724</v>
      </c>
      <c r="AP3" s="0" t="n">
        <v>0.0817711461675234</v>
      </c>
      <c r="AQ3" s="0" t="n">
        <v>0.651525613212386</v>
      </c>
      <c r="AR3" s="0" t="n">
        <v>0.0817772621695954</v>
      </c>
      <c r="AS3" s="0" t="n">
        <v>0.658844941131627</v>
      </c>
      <c r="AT3" s="0" t="n">
        <v>0.0817494801854369</v>
      </c>
      <c r="AU3" s="0" t="n">
        <v>0.658633387946966</v>
      </c>
      <c r="AV3" s="0" t="n">
        <v>0.0820304285476125</v>
      </c>
      <c r="AW3" s="0" t="n">
        <v>0.635182935104621</v>
      </c>
      <c r="AX3" s="0" t="n">
        <v>0.0821102486288298</v>
      </c>
      <c r="AY3" s="0" t="n">
        <v>0.650874117208416</v>
      </c>
      <c r="AZ3" s="0" t="n">
        <v>0.0821501923401595</v>
      </c>
      <c r="BA3" s="0" t="n">
        <v>0.644135344566948</v>
      </c>
      <c r="BB3" s="0" t="n">
        <v>0.0824573998497083</v>
      </c>
      <c r="BC3" s="0" t="n">
        <v>0.648233313068599</v>
      </c>
      <c r="BD3" s="0" t="n">
        <v>0.0825423728514511</v>
      </c>
      <c r="BE3" s="0" t="n">
        <v>0.652797819501896</v>
      </c>
      <c r="BF3" s="0" t="n">
        <v>0.0827493954490669</v>
      </c>
      <c r="BG3" s="0" t="n">
        <v>0.659050134013605</v>
      </c>
      <c r="BH3" s="0" t="n">
        <v>0.0832214703468784</v>
      </c>
      <c r="BI3" s="0" t="n">
        <v>0.646686268895351</v>
      </c>
      <c r="BJ3" s="0" t="n">
        <v>0.0832072708848984</v>
      </c>
      <c r="BK3" s="0" t="n">
        <v>0.654620557545024</v>
      </c>
      <c r="BL3" s="0" t="n">
        <v>0.0832669373401458</v>
      </c>
      <c r="BM3" s="0" t="n">
        <v>0.656338972767395</v>
      </c>
      <c r="BN3" s="0" t="n">
        <v>0.0841292060327144</v>
      </c>
      <c r="BO3" s="0" t="n">
        <v>0.659308744684292</v>
      </c>
      <c r="BP3" s="0" t="n">
        <v>0.0842169155283919</v>
      </c>
      <c r="BQ3" s="0" t="n">
        <v>0.662524771990546</v>
      </c>
      <c r="BR3" s="0" t="n">
        <v>0.0847273256533848</v>
      </c>
      <c r="BS3" s="0" t="n">
        <v>0.67459279009245</v>
      </c>
      <c r="BT3" s="0" t="n">
        <v>0.0853028155824978</v>
      </c>
      <c r="BU3" s="0" t="n">
        <v>0.694971904075476</v>
      </c>
      <c r="BV3" s="0" t="n">
        <v>0.0853017718457456</v>
      </c>
      <c r="BW3" s="0" t="n">
        <v>0.667602299572304</v>
      </c>
      <c r="BX3" s="0" t="n">
        <v>0.0853661686899924</v>
      </c>
      <c r="BY3" s="0" t="n">
        <v>0.693213470948816</v>
      </c>
      <c r="BZ3" s="0" t="n">
        <v>0.0867762461144874</v>
      </c>
      <c r="CA3" s="0" t="n">
        <v>0.676740672080678</v>
      </c>
      <c r="CB3" s="0" t="n">
        <v>0.0866565156444403</v>
      </c>
      <c r="CC3" s="0" t="n">
        <v>0.706166276606846</v>
      </c>
      <c r="CD3" s="0" t="n">
        <v>0.08759511047882</v>
      </c>
      <c r="CE3" s="0" t="n">
        <v>0.697613292622758</v>
      </c>
      <c r="CF3" s="0" t="n">
        <v>0.0878890627746269</v>
      </c>
      <c r="CG3" s="0" t="n">
        <v>0.698132281195054</v>
      </c>
      <c r="CH3" s="0" t="n">
        <v>0.08896700600559</v>
      </c>
      <c r="CI3" s="0" t="n">
        <v>0.72225954560563</v>
      </c>
      <c r="CJ3" s="0" t="n">
        <v>0.0893224011183282</v>
      </c>
      <c r="CK3" s="0" t="n">
        <v>0.72245959721703</v>
      </c>
      <c r="CL3" s="0" t="n">
        <v>0.0901150757015837</v>
      </c>
      <c r="CM3" s="0" t="n">
        <v>0.871311761979415</v>
      </c>
      <c r="CN3" s="0" t="n">
        <v>0.105017111988626</v>
      </c>
      <c r="CO3" s="0" t="n">
        <v>0.893969002921369</v>
      </c>
      <c r="CP3" s="0" t="n">
        <v>0.107967334717589</v>
      </c>
      <c r="CQ3" s="0" t="n">
        <v>0.956623694475345</v>
      </c>
      <c r="CR3" s="0" t="n">
        <v>0.112343536687498</v>
      </c>
      <c r="CS3" s="0" t="n">
        <v>1.0351376612655</v>
      </c>
      <c r="CT3" s="0" t="n">
        <v>0.115468415920703</v>
      </c>
      <c r="CU3" s="0" t="n">
        <v>1.08999376440712</v>
      </c>
      <c r="CV3" s="0" t="n">
        <v>0.122612506138835</v>
      </c>
      <c r="CW3" s="0" t="n">
        <v>0.552573706245226</v>
      </c>
      <c r="CX3" s="0" t="n">
        <v>0.0715120921425251</v>
      </c>
      <c r="CY3" s="0" t="n">
        <v>0.584584597989286</v>
      </c>
      <c r="CZ3" s="0" t="n">
        <v>0.0751960602163279</v>
      </c>
      <c r="DA3" s="0" t="n">
        <v>0.596909931631673</v>
      </c>
      <c r="DB3" s="0" t="n">
        <v>0.0766956690889995</v>
      </c>
      <c r="DC3" s="0" t="n">
        <v>0.601974641866265</v>
      </c>
      <c r="DD3" s="0" t="n">
        <v>0.0774250011121706</v>
      </c>
      <c r="DE3" s="0" t="n">
        <v>0.59895542830519</v>
      </c>
      <c r="DF3" s="0" t="n">
        <v>0.0777007117842668</v>
      </c>
      <c r="DG3" s="0" t="n">
        <v>0.588679762066128</v>
      </c>
      <c r="DH3" s="0" t="n">
        <v>0.0775091907947751</v>
      </c>
      <c r="DI3" s="0" t="n">
        <v>0.552573706245226</v>
      </c>
      <c r="DJ3" s="0" t="n">
        <v>0.0715120921425251</v>
      </c>
      <c r="DK3" s="0" t="n">
        <v>0.569850111615777</v>
      </c>
      <c r="DL3" s="0" t="n">
        <v>0.0742706479090267</v>
      </c>
      <c r="DO3" s="0" t="n">
        <v>0.579494354684649</v>
      </c>
      <c r="DP3" s="0" t="n">
        <v>0.0749016951729744</v>
      </c>
      <c r="DQ3" s="0" t="n">
        <v>0.618806447013702</v>
      </c>
      <c r="DR3" s="0" t="n">
        <v>0.080357710066564</v>
      </c>
      <c r="DS3" s="0" t="n">
        <v>0.624856274849537</v>
      </c>
      <c r="DT3" s="0" t="n">
        <v>0.0805219400901232</v>
      </c>
      <c r="DU3" s="0" t="n">
        <v>0.630715640058196</v>
      </c>
      <c r="DV3" s="0" t="n">
        <v>0.0809634534853924</v>
      </c>
      <c r="DW3" s="0" t="n">
        <v>0.633366720899312</v>
      </c>
      <c r="DX3" s="0" t="n">
        <v>0.0814099630318415</v>
      </c>
      <c r="DY3" s="0" t="n">
        <v>0.639109523108281</v>
      </c>
      <c r="DZ3" s="0" t="n">
        <v>0.0814048598731652</v>
      </c>
      <c r="EA3" s="0" t="n">
        <v>0.636252732720724</v>
      </c>
      <c r="EB3" s="0" t="n">
        <v>0.0817711461675234</v>
      </c>
      <c r="EC3" s="0" t="n">
        <v>0.579494354684649</v>
      </c>
      <c r="ED3" s="0" t="n">
        <v>0.0749016951729744</v>
      </c>
      <c r="EE3" s="0" t="n">
        <v>0.604564163692659</v>
      </c>
      <c r="EF3" s="0" t="n">
        <v>0.0780443798655478</v>
      </c>
      <c r="EI3" s="0" t="n">
        <v>0.592461580733953</v>
      </c>
      <c r="EJ3" s="0" t="n">
        <v>0.0764312168161706</v>
      </c>
      <c r="EK3" s="0" t="n">
        <v>0.635182935104621</v>
      </c>
      <c r="EL3" s="0" t="n">
        <v>0.0821102486288298</v>
      </c>
      <c r="EM3" s="0" t="n">
        <v>0.644135344566948</v>
      </c>
      <c r="EN3" s="0" t="n">
        <v>0.0824573998497083</v>
      </c>
      <c r="EO3" s="0" t="n">
        <v>0.648233313068599</v>
      </c>
      <c r="EP3" s="0" t="n">
        <v>0.0825423728514511</v>
      </c>
      <c r="EQ3" s="0" t="n">
        <v>0.652797819501896</v>
      </c>
      <c r="ER3" s="0" t="n">
        <v>0.0827493954490669</v>
      </c>
      <c r="ES3" s="0" t="n">
        <v>0.654620557545024</v>
      </c>
      <c r="ET3" s="0" t="n">
        <v>0.0832669373401458</v>
      </c>
      <c r="EU3" s="0" t="n">
        <v>0.592461580733953</v>
      </c>
      <c r="EV3" s="0" t="n">
        <v>0.0764312168161706</v>
      </c>
      <c r="EW3" s="0" t="n">
        <v>0.622074190821744</v>
      </c>
      <c r="EX3" s="0" t="n">
        <v>0.0798750923062629</v>
      </c>
    </row>
    <row r="4" customFormat="false" ht="12.75" hidden="false" customHeight="false" outlineLevel="0" collapsed="false">
      <c r="A4" s="1" t="s">
        <v>5</v>
      </c>
      <c r="B4" s="4" t="n">
        <v>157</v>
      </c>
      <c r="C4" s="0" t="n">
        <v>0.549119097698956</v>
      </c>
      <c r="D4" s="0" t="n">
        <v>0.0716680699352056</v>
      </c>
      <c r="E4" s="0" t="n">
        <v>0.47277434419143</v>
      </c>
      <c r="F4" s="0" t="n">
        <v>0.0628778396762739</v>
      </c>
      <c r="G4" s="0" t="n">
        <v>0.573072951019803</v>
      </c>
      <c r="H4" s="0" t="n">
        <v>0.0739650997699768</v>
      </c>
      <c r="I4" s="0" t="n">
        <v>0.581150343145137</v>
      </c>
      <c r="J4" s="0" t="n">
        <v>0.0752874024543886</v>
      </c>
      <c r="K4" s="0" t="n">
        <v>0.593545619010334</v>
      </c>
      <c r="L4" s="0" t="n">
        <v>0.076689999892516</v>
      </c>
      <c r="M4" s="0" t="n">
        <v>0.598460541503001</v>
      </c>
      <c r="N4" s="0" t="n">
        <v>0.0774933273847177</v>
      </c>
      <c r="O4" s="0" t="n">
        <v>0.59540958971393</v>
      </c>
      <c r="P4" s="0" t="n">
        <v>0.0777661790491413</v>
      </c>
      <c r="Q4" s="0" t="n">
        <v>0.583773735674418</v>
      </c>
      <c r="R4" s="0" t="n">
        <v>0.0772107027580114</v>
      </c>
      <c r="S4" s="0" t="n">
        <v>0.601828400562747</v>
      </c>
      <c r="T4" s="0" t="n">
        <v>0.0782564195754053</v>
      </c>
      <c r="U4" s="0" t="n">
        <v>0.603697984474956</v>
      </c>
      <c r="V4" s="0" t="n">
        <v>0.0792466025537848</v>
      </c>
      <c r="W4" s="0" t="n">
        <v>0.615282535826839</v>
      </c>
      <c r="X4" s="0" t="n">
        <v>0.0803501465205641</v>
      </c>
      <c r="Y4" s="0" t="n">
        <v>0.634363320056912</v>
      </c>
      <c r="Z4" s="0" t="n">
        <v>0.0804437635084366</v>
      </c>
      <c r="AA4" s="0" t="n">
        <v>0.621235620672324</v>
      </c>
      <c r="AB4" s="0" t="n">
        <v>0.0805689213970364</v>
      </c>
      <c r="AC4" s="0" t="n">
        <v>0.61342882093617</v>
      </c>
      <c r="AD4" s="0" t="n">
        <v>0.0806512352447377</v>
      </c>
      <c r="AE4" s="0" t="n">
        <v>0.627071986799313</v>
      </c>
      <c r="AF4" s="0" t="n">
        <v>0.0810482034082394</v>
      </c>
      <c r="AG4" s="0" t="n">
        <v>0.645958108380966</v>
      </c>
      <c r="AH4" s="0" t="n">
        <v>0.0815998944718196</v>
      </c>
      <c r="AI4" s="0" t="n">
        <v>0.629883558238493</v>
      </c>
      <c r="AJ4" s="0" t="n">
        <v>0.081386735504251</v>
      </c>
      <c r="AK4" s="0" t="n">
        <v>0.635520703196852</v>
      </c>
      <c r="AL4" s="0" t="n">
        <v>0.0814392518085082</v>
      </c>
      <c r="AM4" s="0" t="n">
        <v>0.6494065646991</v>
      </c>
      <c r="AN4" s="0" t="n">
        <v>0.0816567352746915</v>
      </c>
      <c r="AO4" s="0" t="n">
        <v>0.632642734468783</v>
      </c>
      <c r="AP4" s="0" t="n">
        <v>0.0818206119333144</v>
      </c>
      <c r="AQ4" s="0" t="n">
        <v>0.647770607593451</v>
      </c>
      <c r="AR4" s="0" t="n">
        <v>0.0818565038440281</v>
      </c>
      <c r="AS4" s="0" t="n">
        <v>0.654694976735252</v>
      </c>
      <c r="AT4" s="0" t="n">
        <v>0.0819671466945516</v>
      </c>
      <c r="AU4" s="0" t="n">
        <v>0.654689293600857</v>
      </c>
      <c r="AV4" s="0" t="n">
        <v>0.082133811487296</v>
      </c>
      <c r="AW4" s="0" t="n">
        <v>0.631645560026347</v>
      </c>
      <c r="AX4" s="0" t="n">
        <v>0.0820795293752881</v>
      </c>
      <c r="AY4" s="0" t="n">
        <v>0.647169805894701</v>
      </c>
      <c r="AZ4" s="0" t="n">
        <v>0.0821854600974602</v>
      </c>
      <c r="BA4" s="0" t="n">
        <v>0.640594795804323</v>
      </c>
      <c r="BB4" s="0" t="n">
        <v>0.0824186842727268</v>
      </c>
      <c r="BC4" s="0" t="n">
        <v>0.64426696943202</v>
      </c>
      <c r="BD4" s="0" t="n">
        <v>0.0827236083377795</v>
      </c>
      <c r="BE4" s="0" t="n">
        <v>0.649014716557764</v>
      </c>
      <c r="BF4" s="0" t="n">
        <v>0.0828407201930246</v>
      </c>
      <c r="BG4" s="0" t="n">
        <v>0.655322561720704</v>
      </c>
      <c r="BH4" s="0" t="n">
        <v>0.083216771780319</v>
      </c>
      <c r="BI4" s="0" t="n">
        <v>0.642961571209111</v>
      </c>
      <c r="BJ4" s="0" t="n">
        <v>0.0832863542913409</v>
      </c>
      <c r="BK4" s="0" t="n">
        <v>0.650955735296352</v>
      </c>
      <c r="BL4" s="0" t="n">
        <v>0.0833008523300599</v>
      </c>
      <c r="BM4" s="0" t="n">
        <v>0.652632248703567</v>
      </c>
      <c r="BN4" s="0" t="n">
        <v>0.0840746742831793</v>
      </c>
      <c r="BO4" s="0" t="n">
        <v>0.655656840710695</v>
      </c>
      <c r="BP4" s="0" t="n">
        <v>0.0841532144451969</v>
      </c>
      <c r="BQ4" s="0" t="n">
        <v>0.658418764036955</v>
      </c>
      <c r="BR4" s="0" t="n">
        <v>0.0849129998336758</v>
      </c>
      <c r="BS4" s="0" t="n">
        <v>0.670662877281295</v>
      </c>
      <c r="BT4" s="0" t="n">
        <v>0.0853400771614037</v>
      </c>
      <c r="BU4" s="0" t="n">
        <v>0.690721653228914</v>
      </c>
      <c r="BV4" s="0" t="n">
        <v>0.085483450045055</v>
      </c>
      <c r="BW4" s="0" t="n">
        <v>0.66389834766749</v>
      </c>
      <c r="BX4" s="0" t="n">
        <v>0.0853798633349484</v>
      </c>
      <c r="BY4" s="0" t="n">
        <v>0.689362278891749</v>
      </c>
      <c r="BZ4" s="0" t="n">
        <v>0.0867714361048791</v>
      </c>
      <c r="CA4" s="0" t="n">
        <v>0.673180135737262</v>
      </c>
      <c r="CB4" s="0" t="n">
        <v>0.0865628192709639</v>
      </c>
      <c r="CC4" s="0" t="n">
        <v>0.702062177073737</v>
      </c>
      <c r="CD4" s="0" t="n">
        <v>0.087644647361396</v>
      </c>
      <c r="CE4" s="0" t="n">
        <v>0.693723737294793</v>
      </c>
      <c r="CF4" s="0" t="n">
        <v>0.0878439015181061</v>
      </c>
      <c r="CG4" s="0" t="n">
        <v>0.693852117496278</v>
      </c>
      <c r="CH4" s="0" t="n">
        <v>0.0891092548006412</v>
      </c>
      <c r="CI4" s="0" t="n">
        <v>0.718030418948224</v>
      </c>
      <c r="CJ4" s="0" t="n">
        <v>0.0893768841011649</v>
      </c>
      <c r="CK4" s="0" t="n">
        <v>0.719147978984187</v>
      </c>
      <c r="CL4" s="0" t="n">
        <v>0.0903988621313985</v>
      </c>
      <c r="CM4" s="0" t="n">
        <v>0.866416665401706</v>
      </c>
      <c r="CN4" s="0" t="n">
        <v>0.104916286647351</v>
      </c>
      <c r="CO4" s="0" t="n">
        <v>0.890062771121688</v>
      </c>
      <c r="CP4" s="0" t="n">
        <v>0.108213933152058</v>
      </c>
      <c r="CQ4" s="0" t="n">
        <v>0.952233727886381</v>
      </c>
      <c r="CR4" s="0" t="n">
        <v>0.112692257104189</v>
      </c>
      <c r="CS4" s="0" t="n">
        <v>1.03054139039166</v>
      </c>
      <c r="CT4" s="0" t="n">
        <v>0.115796037038058</v>
      </c>
      <c r="CU4" s="0" t="n">
        <v>1.08487660644372</v>
      </c>
      <c r="CV4" s="0" t="n">
        <v>0.123034191632401</v>
      </c>
      <c r="CW4" s="0" t="n">
        <v>0.549119097698956</v>
      </c>
      <c r="CX4" s="0" t="n">
        <v>0.0716680699352056</v>
      </c>
      <c r="CY4" s="0" t="n">
        <v>0.581150343145137</v>
      </c>
      <c r="CZ4" s="0" t="n">
        <v>0.0752874024543886</v>
      </c>
      <c r="DA4" s="0" t="n">
        <v>0.593545619010334</v>
      </c>
      <c r="DB4" s="0" t="n">
        <v>0.076689999892516</v>
      </c>
      <c r="DC4" s="0" t="n">
        <v>0.598460541503001</v>
      </c>
      <c r="DD4" s="0" t="n">
        <v>0.0774933273847177</v>
      </c>
      <c r="DE4" s="0" t="n">
        <v>0.59540958971393</v>
      </c>
      <c r="DF4" s="0" t="n">
        <v>0.0777661790491413</v>
      </c>
      <c r="DG4" s="0" t="n">
        <v>0.583773735674418</v>
      </c>
      <c r="DH4" s="0" t="n">
        <v>0.0772107027580114</v>
      </c>
      <c r="DI4" s="0" t="n">
        <v>0.549119097698956</v>
      </c>
      <c r="DJ4" s="0" t="n">
        <v>0.0716680699352056</v>
      </c>
      <c r="DK4" s="0" t="n">
        <v>0.566964426888077</v>
      </c>
      <c r="DL4" s="0" t="n">
        <v>0.0741846469492036</v>
      </c>
      <c r="DO4" s="0" t="n">
        <v>0.584349791499626</v>
      </c>
      <c r="DP4" s="0" t="n">
        <v>0.0752517720162239</v>
      </c>
      <c r="DQ4" s="0" t="n">
        <v>0.615282535826839</v>
      </c>
      <c r="DR4" s="0" t="n">
        <v>0.0803501465205641</v>
      </c>
      <c r="DS4" s="0" t="n">
        <v>0.621235620672324</v>
      </c>
      <c r="DT4" s="0" t="n">
        <v>0.0805689213970364</v>
      </c>
      <c r="DU4" s="0" t="n">
        <v>0.627071986799313</v>
      </c>
      <c r="DV4" s="0" t="n">
        <v>0.0810482034082394</v>
      </c>
      <c r="DW4" s="0" t="n">
        <v>0.629883558238493</v>
      </c>
      <c r="DX4" s="0" t="n">
        <v>0.081386735504251</v>
      </c>
      <c r="DY4" s="0" t="n">
        <v>0.635520703196852</v>
      </c>
      <c r="DZ4" s="0" t="n">
        <v>0.0814392518085082</v>
      </c>
      <c r="EA4" s="0" t="n">
        <v>0.632642734468783</v>
      </c>
      <c r="EB4" s="0" t="n">
        <v>0.0818206119333144</v>
      </c>
      <c r="EC4" s="0" t="n">
        <v>0.584349791499626</v>
      </c>
      <c r="ED4" s="0" t="n">
        <v>0.0752517720162239</v>
      </c>
      <c r="EE4" s="0" t="n">
        <v>0.601731854456645</v>
      </c>
      <c r="EF4" s="0" t="n">
        <v>0.0779892995378172</v>
      </c>
      <c r="EI4" s="0" t="n">
        <v>0.599598795046254</v>
      </c>
      <c r="EJ4" s="0" t="n">
        <v>0.0765504731924406</v>
      </c>
      <c r="EK4" s="0" t="n">
        <v>0.631645560026347</v>
      </c>
      <c r="EL4" s="0" t="n">
        <v>0.0820795293752881</v>
      </c>
      <c r="EM4" s="0" t="n">
        <v>0.640594795804323</v>
      </c>
      <c r="EN4" s="0" t="n">
        <v>0.0824186842727268</v>
      </c>
      <c r="EO4" s="0" t="n">
        <v>0.64426696943202</v>
      </c>
      <c r="EP4" s="0" t="n">
        <v>0.0827236083377795</v>
      </c>
      <c r="EQ4" s="0" t="n">
        <v>0.649014716557764</v>
      </c>
      <c r="ER4" s="0" t="n">
        <v>0.0828407201930246</v>
      </c>
      <c r="ES4" s="0" t="n">
        <v>0.650955735296352</v>
      </c>
      <c r="ET4" s="0" t="n">
        <v>0.0833008523300599</v>
      </c>
      <c r="EU4" s="0" t="n">
        <v>0.599598795046254</v>
      </c>
      <c r="EV4" s="0" t="n">
        <v>0.0765504731924406</v>
      </c>
      <c r="EW4" s="0" t="n">
        <v>0.618902708228528</v>
      </c>
      <c r="EX4" s="0" t="n">
        <v>0.079814622793196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46191467179141</v>
      </c>
      <c r="D5" s="0" t="n">
        <v>0.0716930983868615</v>
      </c>
      <c r="E5" s="0" t="n">
        <v>0.482811577311</v>
      </c>
      <c r="F5" s="0" t="n">
        <v>0.064015544175245</v>
      </c>
      <c r="G5" s="0" t="n">
        <v>0.60436493635952</v>
      </c>
      <c r="H5" s="0" t="n">
        <v>0.0773022505703789</v>
      </c>
      <c r="I5" s="0" t="n">
        <v>0.576493017418924</v>
      </c>
      <c r="J5" s="0" t="n">
        <v>0.0752213929906945</v>
      </c>
      <c r="K5" s="0" t="n">
        <v>0.588981967074044</v>
      </c>
      <c r="L5" s="0" t="n">
        <v>0.076523588462629</v>
      </c>
      <c r="M5" s="0" t="n">
        <v>0.593694767891957</v>
      </c>
      <c r="N5" s="0" t="n">
        <v>0.0773985011517744</v>
      </c>
      <c r="O5" s="0" t="n">
        <v>0.590601067170808</v>
      </c>
      <c r="P5" s="0" t="n">
        <v>0.0776653057939717</v>
      </c>
      <c r="Q5" s="0" t="n">
        <v>0.577225183809732</v>
      </c>
      <c r="R5" s="0" t="n">
        <v>0.0766710689338253</v>
      </c>
      <c r="S5" s="0" t="n">
        <v>0.59709032736136</v>
      </c>
      <c r="T5" s="0" t="n">
        <v>0.0781775066293619</v>
      </c>
      <c r="U5" s="0" t="n">
        <v>0.599004765069236</v>
      </c>
      <c r="V5" s="0" t="n">
        <v>0.0791112109663898</v>
      </c>
      <c r="W5" s="0" t="n">
        <v>0.610502741608362</v>
      </c>
      <c r="X5" s="0" t="n">
        <v>0.0801723805702078</v>
      </c>
      <c r="Y5" s="0" t="n">
        <v>0.629408818403139</v>
      </c>
      <c r="Z5" s="0" t="n">
        <v>0.0803147829623134</v>
      </c>
      <c r="AA5" s="0" t="n">
        <v>0.616325173777692</v>
      </c>
      <c r="AB5" s="0" t="n">
        <v>0.0804457050433125</v>
      </c>
      <c r="AC5" s="0" t="n">
        <v>0.608756686436049</v>
      </c>
      <c r="AD5" s="0" t="n">
        <v>0.0804326140653918</v>
      </c>
      <c r="AE5" s="0" t="n">
        <v>0.622130539761973</v>
      </c>
      <c r="AF5" s="0" t="n">
        <v>0.0809652926091796</v>
      </c>
      <c r="AG5" s="0" t="n">
        <v>0.640707595025594</v>
      </c>
      <c r="AH5" s="0" t="n">
        <v>0.0814895930479416</v>
      </c>
      <c r="AI5" s="0" t="n">
        <v>0.625158353118708</v>
      </c>
      <c r="AJ5" s="0" t="n">
        <v>0.0811961621653634</v>
      </c>
      <c r="AK5" s="0" t="n">
        <v>0.630652843841919</v>
      </c>
      <c r="AL5" s="0" t="n">
        <v>0.0813060548891826</v>
      </c>
      <c r="AM5" s="0" t="n">
        <v>0.644315054031905</v>
      </c>
      <c r="AN5" s="0" t="n">
        <v>0.081564667306939</v>
      </c>
      <c r="AO5" s="0" t="n">
        <v>0.627746665593755</v>
      </c>
      <c r="AP5" s="0" t="n">
        <v>0.081701037572602</v>
      </c>
      <c r="AQ5" s="0" t="n">
        <v>0.642677226794569</v>
      </c>
      <c r="AR5" s="0" t="n">
        <v>0.0817661599066557</v>
      </c>
      <c r="AS5" s="0" t="n">
        <v>0.649065029101697</v>
      </c>
      <c r="AT5" s="0" t="n">
        <v>0.0820141481435487</v>
      </c>
      <c r="AU5" s="0" t="n">
        <v>0.649339244571975</v>
      </c>
      <c r="AV5" s="0" t="n">
        <v>0.0820621866612444</v>
      </c>
      <c r="AW5" s="0" t="n">
        <v>0.626846861527358</v>
      </c>
      <c r="AX5" s="0" t="n">
        <v>0.0818775850266805</v>
      </c>
      <c r="AY5" s="0" t="n">
        <v>0.642144954749265</v>
      </c>
      <c r="AZ5" s="0" t="n">
        <v>0.0820492695657726</v>
      </c>
      <c r="BA5" s="0" t="n">
        <v>0.635791267794475</v>
      </c>
      <c r="BB5" s="0" t="n">
        <v>0.08220985419067</v>
      </c>
      <c r="BC5" s="0" t="n">
        <v>0.638887509838327</v>
      </c>
      <c r="BD5" s="0" t="n">
        <v>0.0827332037864388</v>
      </c>
      <c r="BE5" s="0" t="n">
        <v>0.643883676092491</v>
      </c>
      <c r="BF5" s="0" t="n">
        <v>0.0827604633962566</v>
      </c>
      <c r="BG5" s="0" t="n">
        <v>0.650265539037238</v>
      </c>
      <c r="BH5" s="0" t="n">
        <v>0.0830370385119893</v>
      </c>
      <c r="BI5" s="0" t="n">
        <v>0.637910252519667</v>
      </c>
      <c r="BJ5" s="0" t="n">
        <v>0.0831930038609125</v>
      </c>
      <c r="BK5" s="0" t="n">
        <v>0.645984719688361</v>
      </c>
      <c r="BL5" s="0" t="n">
        <v>0.0831637802783793</v>
      </c>
      <c r="BM5" s="0" t="n">
        <v>0.647602986481111</v>
      </c>
      <c r="BN5" s="0" t="n">
        <v>0.0838412462172937</v>
      </c>
      <c r="BO5" s="0" t="n">
        <v>0.650701585456413</v>
      </c>
      <c r="BP5" s="0" t="n">
        <v>0.0839134859947419</v>
      </c>
      <c r="BQ5" s="0" t="n">
        <v>0.652850096938226</v>
      </c>
      <c r="BR5" s="0" t="n">
        <v>0.0849198619342341</v>
      </c>
      <c r="BS5" s="0" t="n">
        <v>0.665332075498287</v>
      </c>
      <c r="BT5" s="0" t="n">
        <v>0.0851950747593394</v>
      </c>
      <c r="BU5" s="0" t="n">
        <v>0.684955606093345</v>
      </c>
      <c r="BV5" s="0" t="n">
        <v>0.0854869148148923</v>
      </c>
      <c r="BW5" s="0" t="n">
        <v>0.658874146093959</v>
      </c>
      <c r="BX5" s="0" t="n">
        <v>0.0852185490479961</v>
      </c>
      <c r="BY5" s="0" t="n">
        <v>0.684137221338086</v>
      </c>
      <c r="BZ5" s="0" t="n">
        <v>0.0865873227872503</v>
      </c>
      <c r="CA5" s="0" t="n">
        <v>0.668348083859624</v>
      </c>
      <c r="CB5" s="0" t="n">
        <v>0.0862961145132062</v>
      </c>
      <c r="CC5" s="0" t="n">
        <v>0.696494454472479</v>
      </c>
      <c r="CD5" s="0" t="n">
        <v>0.0875081512762825</v>
      </c>
      <c r="CE5" s="0" t="n">
        <v>0.688446044104259</v>
      </c>
      <c r="CF5" s="0" t="n">
        <v>0.0876146008721735</v>
      </c>
      <c r="CG5" s="0" t="n">
        <v>0.688047281468345</v>
      </c>
      <c r="CH5" s="0" t="n">
        <v>0.0890599546622833</v>
      </c>
      <c r="CI5" s="0" t="n">
        <v>0.71229299977523</v>
      </c>
      <c r="CJ5" s="0" t="n">
        <v>0.0892404756081786</v>
      </c>
      <c r="CK5" s="0" t="n">
        <v>0.714621478024507</v>
      </c>
      <c r="CL5" s="0" t="n">
        <v>0.0905511818832969</v>
      </c>
      <c r="CM5" s="0" t="n">
        <v>0.859771532980504</v>
      </c>
      <c r="CN5" s="0" t="n">
        <v>0.104591864976066</v>
      </c>
      <c r="CO5" s="0" t="n">
        <v>0.884722971281174</v>
      </c>
      <c r="CP5" s="0" t="n">
        <v>0.10829982871117</v>
      </c>
      <c r="CQ5" s="0" t="n">
        <v>0.946230563639044</v>
      </c>
      <c r="CR5" s="0" t="n">
        <v>0.112875594502427</v>
      </c>
      <c r="CS5" s="0" t="n">
        <v>1.02425409014524</v>
      </c>
      <c r="CT5" s="0" t="n">
        <v>0.115956116142494</v>
      </c>
      <c r="CU5" s="0" t="n">
        <v>1.07787627329567</v>
      </c>
      <c r="CV5" s="0" t="n">
        <v>0.123276181352173</v>
      </c>
      <c r="CW5" s="0" t="n">
        <v>0.546191467179141</v>
      </c>
      <c r="CX5" s="0" t="n">
        <v>0.0716930983868615</v>
      </c>
      <c r="CY5" s="0" t="n">
        <v>0.576493017418924</v>
      </c>
      <c r="CZ5" s="0" t="n">
        <v>0.0752213929906945</v>
      </c>
      <c r="DA5" s="0" t="n">
        <v>0.588981967074044</v>
      </c>
      <c r="DB5" s="0" t="n">
        <v>0.076523588462629</v>
      </c>
      <c r="DC5" s="0" t="n">
        <v>0.593694767891957</v>
      </c>
      <c r="DD5" s="0" t="n">
        <v>0.0773985011517744</v>
      </c>
      <c r="DE5" s="0" t="n">
        <v>0.590601067170808</v>
      </c>
      <c r="DF5" s="0" t="n">
        <v>0.0776653057939717</v>
      </c>
      <c r="DG5" s="0" t="n">
        <v>0.577225183809732</v>
      </c>
      <c r="DH5" s="0" t="n">
        <v>0.0766710689338253</v>
      </c>
      <c r="DI5" s="0" t="n">
        <v>0.546191467179141</v>
      </c>
      <c r="DJ5" s="0" t="n">
        <v>0.0716930983868615</v>
      </c>
      <c r="DK5" s="0" t="n">
        <v>0.56311483023202</v>
      </c>
      <c r="DL5" s="0" t="n">
        <v>0.0739591072263129</v>
      </c>
      <c r="DO5" s="0" t="n">
        <v>0.588630612403279</v>
      </c>
      <c r="DP5" s="0" t="n">
        <v>0.0752953782545603</v>
      </c>
      <c r="DQ5" s="0" t="n">
        <v>0.610502741608362</v>
      </c>
      <c r="DR5" s="0" t="n">
        <v>0.0801723805702078</v>
      </c>
      <c r="DS5" s="0" t="n">
        <v>0.616325173777692</v>
      </c>
      <c r="DT5" s="0" t="n">
        <v>0.0804457050433125</v>
      </c>
      <c r="DU5" s="0" t="n">
        <v>0.622130539761973</v>
      </c>
      <c r="DV5" s="0" t="n">
        <v>0.0809652926091796</v>
      </c>
      <c r="DW5" s="0" t="n">
        <v>0.625158353118708</v>
      </c>
      <c r="DX5" s="0" t="n">
        <v>0.0811961621653634</v>
      </c>
      <c r="DY5" s="0" t="n">
        <v>0.630652843841919</v>
      </c>
      <c r="DZ5" s="0" t="n">
        <v>0.0813060548891826</v>
      </c>
      <c r="EA5" s="0" t="n">
        <v>0.627746665593755</v>
      </c>
      <c r="EB5" s="0" t="n">
        <v>0.081701037572602</v>
      </c>
      <c r="EC5" s="0" t="n">
        <v>0.588630612403279</v>
      </c>
      <c r="ED5" s="0" t="n">
        <v>0.0752953782545603</v>
      </c>
      <c r="EE5" s="0" t="n">
        <v>0.597953699844743</v>
      </c>
      <c r="EF5" s="0" t="n">
        <v>0.077799825601819</v>
      </c>
      <c r="EI5" s="0" t="n">
        <v>0.603070171232287</v>
      </c>
      <c r="EJ5" s="0" t="n">
        <v>0.0770323999022516</v>
      </c>
      <c r="EK5" s="0" t="n">
        <v>0.626846861527358</v>
      </c>
      <c r="EL5" s="0" t="n">
        <v>0.0818775850266805</v>
      </c>
      <c r="EM5" s="0" t="n">
        <v>0.635791267794475</v>
      </c>
      <c r="EN5" s="0" t="n">
        <v>0.08220985419067</v>
      </c>
      <c r="EO5" s="0" t="n">
        <v>0.638887509838327</v>
      </c>
      <c r="EP5" s="0" t="n">
        <v>0.0827332037864388</v>
      </c>
      <c r="EQ5" s="0" t="n">
        <v>0.643883676092491</v>
      </c>
      <c r="ER5" s="0" t="n">
        <v>0.0827604633962566</v>
      </c>
      <c r="ES5" s="0" t="n">
        <v>0.645984719688361</v>
      </c>
      <c r="ET5" s="0" t="n">
        <v>0.0831637802783793</v>
      </c>
      <c r="EU5" s="0" t="n">
        <v>0.603070171232287</v>
      </c>
      <c r="EV5" s="0" t="n">
        <v>0.0770323999022516</v>
      </c>
      <c r="EW5" s="0" t="n">
        <v>0.614671982428576</v>
      </c>
      <c r="EX5" s="0" t="n">
        <v>0.079604495807719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56215161918862</v>
      </c>
      <c r="D6" s="0" t="n">
        <v>0.0723311549428089</v>
      </c>
      <c r="E6" s="0" t="n">
        <v>0.492917216055026</v>
      </c>
      <c r="F6" s="0" t="n">
        <v>0.0651544664731756</v>
      </c>
      <c r="G6" s="0" t="n">
        <v>0.636279390190521</v>
      </c>
      <c r="H6" s="0" t="n">
        <v>0.0806497709586447</v>
      </c>
      <c r="I6" s="0" t="n">
        <v>0.570739660515716</v>
      </c>
      <c r="J6" s="0" t="n">
        <v>0.0749998323913412</v>
      </c>
      <c r="K6" s="0" t="n">
        <v>0.583343460351073</v>
      </c>
      <c r="L6" s="0" t="n">
        <v>0.0762009740693435</v>
      </c>
      <c r="M6" s="0" t="n">
        <v>0.587807318913797</v>
      </c>
      <c r="N6" s="0" t="n">
        <v>0.0771431090257818</v>
      </c>
      <c r="O6" s="0" t="n">
        <v>0.584661024635918</v>
      </c>
      <c r="P6" s="0" t="n">
        <v>0.077400843578202</v>
      </c>
      <c r="Q6" s="0" t="n">
        <v>0.569320309611994</v>
      </c>
      <c r="R6" s="0" t="n">
        <v>0.0759138739097838</v>
      </c>
      <c r="S6" s="0" t="n">
        <v>0.591237286200306</v>
      </c>
      <c r="T6" s="0" t="n">
        <v>0.0779391204496107</v>
      </c>
      <c r="U6" s="0" t="n">
        <v>0.593207018648318</v>
      </c>
      <c r="V6" s="0" t="n">
        <v>0.0788138364079947</v>
      </c>
      <c r="W6" s="0" t="n">
        <v>0.60459744468456</v>
      </c>
      <c r="X6" s="0" t="n">
        <v>0.0798292612072195</v>
      </c>
      <c r="Y6" s="0" t="n">
        <v>0.623287415452642</v>
      </c>
      <c r="Z6" s="0" t="n">
        <v>0.0800208352479356</v>
      </c>
      <c r="AA6" s="0" t="n">
        <v>0.610258878356347</v>
      </c>
      <c r="AB6" s="0" t="n">
        <v>0.0801556520498799</v>
      </c>
      <c r="AC6" s="0" t="n">
        <v>0.602983916819976</v>
      </c>
      <c r="AD6" s="0" t="n">
        <v>0.0800504992317353</v>
      </c>
      <c r="AE6" s="0" t="n">
        <v>0.616026088739962</v>
      </c>
      <c r="AF6" s="0" t="n">
        <v>0.0807169826786788</v>
      </c>
      <c r="AG6" s="0" t="n">
        <v>0.63422053681205</v>
      </c>
      <c r="AH6" s="0" t="n">
        <v>0.0812062316460725</v>
      </c>
      <c r="AI6" s="0" t="n">
        <v>0.619319996817935</v>
      </c>
      <c r="AJ6" s="0" t="n">
        <v>0.0808434413590758</v>
      </c>
      <c r="AK6" s="0" t="n">
        <v>0.624638727557121</v>
      </c>
      <c r="AL6" s="0" t="n">
        <v>0.081008902379929</v>
      </c>
      <c r="AM6" s="0" t="n">
        <v>0.63802439366689</v>
      </c>
      <c r="AN6" s="0" t="n">
        <v>0.0813062366811545</v>
      </c>
      <c r="AO6" s="0" t="n">
        <v>0.62169807809145</v>
      </c>
      <c r="AP6" s="0" t="n">
        <v>0.0814156847622393</v>
      </c>
      <c r="AQ6" s="0" t="n">
        <v>0.636384404966481</v>
      </c>
      <c r="AR6" s="0" t="n">
        <v>0.0815086947045808</v>
      </c>
      <c r="AS6" s="0" t="n">
        <v>0.642108668526228</v>
      </c>
      <c r="AT6" s="0" t="n">
        <v>0.0818892024554232</v>
      </c>
      <c r="AU6" s="0" t="n">
        <v>0.642729176251289</v>
      </c>
      <c r="AV6" s="0" t="n">
        <v>0.0818175078080003</v>
      </c>
      <c r="AW6" s="0" t="n">
        <v>0.620917735593433</v>
      </c>
      <c r="AX6" s="0" t="n">
        <v>0.0815099240984075</v>
      </c>
      <c r="AY6" s="0" t="n">
        <v>0.635936628612546</v>
      </c>
      <c r="AZ6" s="0" t="n">
        <v>0.081745335667779</v>
      </c>
      <c r="BA6" s="0" t="n">
        <v>0.629855788259648</v>
      </c>
      <c r="BB6" s="0" t="n">
        <v>0.081836605943797</v>
      </c>
      <c r="BC6" s="0" t="n">
        <v>0.632241671922031</v>
      </c>
      <c r="BD6" s="0" t="n">
        <v>0.0825708974586032</v>
      </c>
      <c r="BE6" s="0" t="n">
        <v>0.637544659514346</v>
      </c>
      <c r="BF6" s="0" t="n">
        <v>0.0825108142549647</v>
      </c>
      <c r="BG6" s="0" t="n">
        <v>0.644017008359337</v>
      </c>
      <c r="BH6" s="0" t="n">
        <v>0.0826871731969195</v>
      </c>
      <c r="BI6" s="0" t="n">
        <v>0.631670099633062</v>
      </c>
      <c r="BJ6" s="0" t="n">
        <v>0.082929765950009</v>
      </c>
      <c r="BK6" s="0" t="n">
        <v>0.639843107068367</v>
      </c>
      <c r="BL6" s="0" t="n">
        <v>0.0828594601533538</v>
      </c>
      <c r="BM6" s="0" t="n">
        <v>0.641388371263148</v>
      </c>
      <c r="BN6" s="0" t="n">
        <v>0.0834352891441933</v>
      </c>
      <c r="BO6" s="0" t="n">
        <v>0.644578145367398</v>
      </c>
      <c r="BP6" s="0" t="n">
        <v>0.0835042693442299</v>
      </c>
      <c r="BQ6" s="0" t="n">
        <v>0.64597066941638</v>
      </c>
      <c r="BR6" s="0" t="n">
        <v>0.0847477247748445</v>
      </c>
      <c r="BS6" s="0" t="n">
        <v>0.658745795119704</v>
      </c>
      <c r="BT6" s="0" t="n">
        <v>0.0848717636638402</v>
      </c>
      <c r="BU6" s="0" t="n">
        <v>0.677831045403664</v>
      </c>
      <c r="BV6" s="0" t="n">
        <v>0.0853120716453682</v>
      </c>
      <c r="BW6" s="0" t="n">
        <v>0.65266674197352</v>
      </c>
      <c r="BX6" s="0" t="n">
        <v>0.0848866260623686</v>
      </c>
      <c r="BY6" s="0" t="n">
        <v>0.677680824237181</v>
      </c>
      <c r="BZ6" s="0" t="n">
        <v>0.0862289282929585</v>
      </c>
      <c r="CA6" s="0" t="n">
        <v>0.662376322226765</v>
      </c>
      <c r="CB6" s="0" t="n">
        <v>0.0858636763817113</v>
      </c>
      <c r="CC6" s="0" t="n">
        <v>0.689614981761666</v>
      </c>
      <c r="CD6" s="0" t="n">
        <v>0.0871893454808626</v>
      </c>
      <c r="CE6" s="0" t="n">
        <v>0.681924174763473</v>
      </c>
      <c r="CF6" s="0" t="n">
        <v>0.0872074155607079</v>
      </c>
      <c r="CG6" s="0" t="n">
        <v>0.680876113906017</v>
      </c>
      <c r="CH6" s="0" t="n">
        <v>0.0888204503697747</v>
      </c>
      <c r="CI6" s="0" t="n">
        <v>0.70520378992535</v>
      </c>
      <c r="CJ6" s="0" t="n">
        <v>0.0889168965074677</v>
      </c>
      <c r="CK6" s="0" t="n">
        <v>0.708968197530351</v>
      </c>
      <c r="CL6" s="0" t="n">
        <v>0.0905690702265693</v>
      </c>
      <c r="CM6" s="0" t="n">
        <v>0.851557626605691</v>
      </c>
      <c r="CN6" s="0" t="n">
        <v>0.10405269635226</v>
      </c>
      <c r="CO6" s="0" t="n">
        <v>0.878053536529791</v>
      </c>
      <c r="CP6" s="0" t="n">
        <v>0.108223349535571</v>
      </c>
      <c r="CQ6" s="0" t="n">
        <v>0.938731046496911</v>
      </c>
      <c r="CR6" s="0" t="n">
        <v>0.112889980428298</v>
      </c>
      <c r="CS6" s="0" t="n">
        <v>1.01639813567383</v>
      </c>
      <c r="CT6" s="0" t="n">
        <v>0.11594553747633</v>
      </c>
      <c r="CU6" s="0" t="n">
        <v>1.06912901848494</v>
      </c>
      <c r="CV6" s="0" t="n">
        <v>0.123333765243517</v>
      </c>
      <c r="CW6" s="0" t="s">
        <v>8</v>
      </c>
      <c r="CX6" s="0" t="s">
        <v>8</v>
      </c>
      <c r="CY6" s="0" t="n">
        <v>0.570739660515716</v>
      </c>
      <c r="CZ6" s="0" t="n">
        <v>0.0749998323913412</v>
      </c>
      <c r="DA6" s="0" t="n">
        <v>0.583343460351073</v>
      </c>
      <c r="DB6" s="0" t="n">
        <v>0.0762009740693435</v>
      </c>
      <c r="DC6" s="0" t="n">
        <v>0.587807318913797</v>
      </c>
      <c r="DD6" s="0" t="n">
        <v>0.0771431090257818</v>
      </c>
      <c r="DE6" s="0" t="n">
        <v>0.584661024635918</v>
      </c>
      <c r="DF6" s="0" t="n">
        <v>0.077400843578202</v>
      </c>
      <c r="DG6" s="0" t="n">
        <v>0.569320309611994</v>
      </c>
      <c r="DH6" s="0" t="n">
        <v>0.0759138739097838</v>
      </c>
      <c r="DI6" s="0" t="s">
        <v>8</v>
      </c>
      <c r="DJ6" s="0" t="s">
        <v>8</v>
      </c>
      <c r="DK6" s="0" t="n">
        <v>0.558469567493888</v>
      </c>
      <c r="DL6" s="0" t="n">
        <v>0.0736038859085044</v>
      </c>
      <c r="DO6" s="0" t="n">
        <v>0.585494877856723</v>
      </c>
      <c r="DP6" s="0" t="n">
        <v>0.0756235341811373</v>
      </c>
      <c r="DQ6" s="0" t="n">
        <v>0.60459744468456</v>
      </c>
      <c r="DR6" s="0" t="n">
        <v>0.0798292612072195</v>
      </c>
      <c r="DS6" s="0" t="n">
        <v>0.610258878356347</v>
      </c>
      <c r="DT6" s="0" t="n">
        <v>0.0801556520498799</v>
      </c>
      <c r="DU6" s="0" t="n">
        <v>0.616026088739962</v>
      </c>
      <c r="DV6" s="0" t="n">
        <v>0.0807169826786788</v>
      </c>
      <c r="DW6" s="0" t="n">
        <v>0.619319996817935</v>
      </c>
      <c r="DX6" s="0" t="n">
        <v>0.0808434413590758</v>
      </c>
      <c r="DY6" s="0" t="n">
        <v>0.624638727557121</v>
      </c>
      <c r="DZ6" s="0" t="n">
        <v>0.081008902379929</v>
      </c>
      <c r="EA6" s="0" t="n">
        <v>0.62169807809145</v>
      </c>
      <c r="EB6" s="0" t="n">
        <v>0.0814156847622393</v>
      </c>
      <c r="EC6" s="0" t="n">
        <v>0.585494877856723</v>
      </c>
      <c r="ED6" s="0" t="n">
        <v>0.0756235341811373</v>
      </c>
      <c r="EE6" s="0" t="n">
        <v>0.59339482334309</v>
      </c>
      <c r="EF6" s="0" t="n">
        <v>0.077484238977753</v>
      </c>
      <c r="EI6" s="0" t="s">
        <v>8</v>
      </c>
      <c r="EJ6" s="0" t="s">
        <v>8</v>
      </c>
      <c r="EK6" s="0" t="n">
        <v>0.620917735593433</v>
      </c>
      <c r="EL6" s="0" t="n">
        <v>0.0815099240984075</v>
      </c>
      <c r="EM6" s="0" t="n">
        <v>0.629855788259648</v>
      </c>
      <c r="EN6" s="0" t="n">
        <v>0.081836605943797</v>
      </c>
      <c r="EO6" s="0" t="n">
        <v>0.632241671922031</v>
      </c>
      <c r="EP6" s="0" t="n">
        <v>0.0825708974586032</v>
      </c>
      <c r="EQ6" s="0" t="n">
        <v>0.637544659514346</v>
      </c>
      <c r="ER6" s="0" t="n">
        <v>0.0825108142549647</v>
      </c>
      <c r="ES6" s="0" t="n">
        <v>0.639843107068367</v>
      </c>
      <c r="ET6" s="0" t="n">
        <v>0.0828594601533538</v>
      </c>
      <c r="EU6" s="0" t="s">
        <v>8</v>
      </c>
      <c r="EV6" s="0" t="s">
        <v>8</v>
      </c>
      <c r="EW6" s="0" t="n">
        <v>0.609566916440621</v>
      </c>
      <c r="EX6" s="0" t="n">
        <v>0.0792538949073984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558512368771694</v>
      </c>
      <c r="D7" s="0" t="n">
        <v>0.0731728513201937</v>
      </c>
      <c r="E7" s="0" t="n">
        <v>0.503091726620655</v>
      </c>
      <c r="F7" s="0" t="n">
        <v>0.0662946078735973</v>
      </c>
      <c r="G7" s="0" t="n">
        <v>0.668828694821517</v>
      </c>
      <c r="H7" s="0" t="n">
        <v>0.0840076931563785</v>
      </c>
      <c r="I7" s="0" t="n">
        <v>0.56404720901395</v>
      </c>
      <c r="J7" s="0" t="n">
        <v>0.0746287642519137</v>
      </c>
      <c r="K7" s="0" t="n">
        <v>0.576783902606333</v>
      </c>
      <c r="L7" s="0" t="n">
        <v>0.0757309567923154</v>
      </c>
      <c r="M7" s="0" t="n">
        <v>0.580958788829212</v>
      </c>
      <c r="N7" s="0" t="n">
        <v>0.0767341174381795</v>
      </c>
      <c r="O7" s="0" t="n">
        <v>0.577751490985076</v>
      </c>
      <c r="P7" s="0" t="n">
        <v>0.076980006241677</v>
      </c>
      <c r="Q7" s="0" t="n">
        <v>0.560404594015441</v>
      </c>
      <c r="R7" s="0" t="n">
        <v>0.0749722107418627</v>
      </c>
      <c r="S7" s="0" t="n">
        <v>0.584428932784718</v>
      </c>
      <c r="T7" s="0" t="n">
        <v>0.077547763589709</v>
      </c>
      <c r="U7" s="0" t="n">
        <v>0.586462892620968</v>
      </c>
      <c r="V7" s="0" t="n">
        <v>0.0783625904813551</v>
      </c>
      <c r="W7" s="0" t="n">
        <v>0.597727726161553</v>
      </c>
      <c r="X7" s="0" t="n">
        <v>0.0793301478333762</v>
      </c>
      <c r="Y7" s="0" t="n">
        <v>0.616166087120603</v>
      </c>
      <c r="Z7" s="0" t="n">
        <v>0.079569938492687</v>
      </c>
      <c r="AA7" s="0" t="n">
        <v>0.603202207133731</v>
      </c>
      <c r="AB7" s="0" t="n">
        <v>0.0797066743062878</v>
      </c>
      <c r="AC7" s="0" t="n">
        <v>0.596267978194591</v>
      </c>
      <c r="AD7" s="0" t="n">
        <v>0.0795153138403315</v>
      </c>
      <c r="AE7" s="0" t="n">
        <v>0.608925147244046</v>
      </c>
      <c r="AF7" s="0" t="n">
        <v>0.0803100468643456</v>
      </c>
      <c r="AG7" s="0" t="n">
        <v>0.626673883777899</v>
      </c>
      <c r="AH7" s="0" t="n">
        <v>0.0807575396265873</v>
      </c>
      <c r="AI7" s="0" t="n">
        <v>0.612527744476601</v>
      </c>
      <c r="AJ7" s="0" t="n">
        <v>0.0803381943895093</v>
      </c>
      <c r="AK7" s="0" t="n">
        <v>0.617642403757077</v>
      </c>
      <c r="AL7" s="0" t="n">
        <v>0.0805558998265812</v>
      </c>
      <c r="AM7" s="0" t="n">
        <v>0.630706176420286</v>
      </c>
      <c r="AN7" s="0" t="n">
        <v>0.080888492711131</v>
      </c>
      <c r="AO7" s="0" t="n">
        <v>0.614661961661442</v>
      </c>
      <c r="AP7" s="0" t="n">
        <v>0.0809723371830339</v>
      </c>
      <c r="AQ7" s="0" t="n">
        <v>0.629063793884494</v>
      </c>
      <c r="AR7" s="0" t="n">
        <v>0.0810911312173541</v>
      </c>
      <c r="AS7" s="0" t="n">
        <v>0.634015646391464</v>
      </c>
      <c r="AT7" s="0" t="n">
        <v>0.0815957178228381</v>
      </c>
      <c r="AU7" s="0" t="n">
        <v>0.635039394071427</v>
      </c>
      <c r="AV7" s="0" t="n">
        <v>0.08140644912885</v>
      </c>
      <c r="AW7" s="0" t="n">
        <v>0.614019913323972</v>
      </c>
      <c r="AX7" s="0" t="n">
        <v>0.0809865754221719</v>
      </c>
      <c r="AY7" s="0" t="n">
        <v>0.628714174437656</v>
      </c>
      <c r="AZ7" s="0" t="n">
        <v>0.0812819489279202</v>
      </c>
      <c r="BA7" s="0" t="n">
        <v>0.622950261608912</v>
      </c>
      <c r="BB7" s="0" t="n">
        <v>0.081309120771297</v>
      </c>
      <c r="BC7" s="0" t="n">
        <v>0.624510736817083</v>
      </c>
      <c r="BD7" s="0" t="n">
        <v>0.0822411166477949</v>
      </c>
      <c r="BE7" s="0" t="n">
        <v>0.630170578670998</v>
      </c>
      <c r="BF7" s="0" t="n">
        <v>0.0820985825469367</v>
      </c>
      <c r="BG7" s="0" t="n">
        <v>0.63674741331519</v>
      </c>
      <c r="BH7" s="0" t="n">
        <v>0.0821767192488741</v>
      </c>
      <c r="BI7" s="0" t="n">
        <v>0.624411327653179</v>
      </c>
      <c r="BJ7" s="0" t="n">
        <v>0.0825038210026297</v>
      </c>
      <c r="BK7" s="0" t="n">
        <v>0.632698424618655</v>
      </c>
      <c r="BL7" s="0" t="n">
        <v>0.0823961930146905</v>
      </c>
      <c r="BM7" s="0" t="n">
        <v>0.63415792155253</v>
      </c>
      <c r="BN7" s="0" t="n">
        <v>0.0828678765145812</v>
      </c>
      <c r="BO7" s="0" t="n">
        <v>0.63745355192666</v>
      </c>
      <c r="BP7" s="0" t="n">
        <v>0.0829367268571385</v>
      </c>
      <c r="BQ7" s="0" t="n">
        <v>0.637968134320884</v>
      </c>
      <c r="BR7" s="0" t="n">
        <v>0.0844012838084871</v>
      </c>
      <c r="BS7" s="0" t="n">
        <v>0.651083692705123</v>
      </c>
      <c r="BT7" s="0" t="n">
        <v>0.0843789629587821</v>
      </c>
      <c r="BU7" s="0" t="n">
        <v>0.669542310603142</v>
      </c>
      <c r="BV7" s="0" t="n">
        <v>0.0849636898023652</v>
      </c>
      <c r="BW7" s="0" t="n">
        <v>0.645445457109085</v>
      </c>
      <c r="BX7" s="0" t="n">
        <v>0.0843931483718552</v>
      </c>
      <c r="BY7" s="0" t="n">
        <v>0.670169201271375</v>
      </c>
      <c r="BZ7" s="0" t="n">
        <v>0.0857060286895432</v>
      </c>
      <c r="CA7" s="0" t="n">
        <v>0.65542774492881</v>
      </c>
      <c r="CB7" s="0" t="n">
        <v>0.0852773006614244</v>
      </c>
      <c r="CC7" s="0" t="n">
        <v>0.6816114130234</v>
      </c>
      <c r="CD7" s="0" t="n">
        <v>0.0866969261661707</v>
      </c>
      <c r="CE7" s="0" t="n">
        <v>0.674336028866808</v>
      </c>
      <c r="CF7" s="0" t="n">
        <v>0.0866334525375534</v>
      </c>
      <c r="CG7" s="0" t="n">
        <v>0.672534225566557</v>
      </c>
      <c r="CH7" s="0" t="n">
        <v>0.0883972749758741</v>
      </c>
      <c r="CI7" s="0" t="n">
        <v>0.696956164563099</v>
      </c>
      <c r="CJ7" s="0" t="n">
        <v>0.0884149731933917</v>
      </c>
      <c r="CK7" s="0" t="n">
        <v>0.702298172176027</v>
      </c>
      <c r="CL7" s="0" t="n">
        <v>0.0904521789849616</v>
      </c>
      <c r="CM7" s="0" t="n">
        <v>0.841999000231116</v>
      </c>
      <c r="CN7" s="0" t="n">
        <v>0.103313487890482</v>
      </c>
      <c r="CO7" s="0" t="n">
        <v>0.870184279828604</v>
      </c>
      <c r="CP7" s="0" t="n">
        <v>0.10798598420542</v>
      </c>
      <c r="CQ7" s="0" t="n">
        <v>0.929881146030578</v>
      </c>
      <c r="CR7" s="0" t="n">
        <v>0.112735134876118</v>
      </c>
      <c r="CS7" s="0" t="n">
        <v>1.00712643419519</v>
      </c>
      <c r="CT7" s="0" t="n">
        <v>0.11576450694127</v>
      </c>
      <c r="CU7" s="0" t="n">
        <v>1.05880509737656</v>
      </c>
      <c r="CV7" s="0" t="n">
        <v>0.123205822501487</v>
      </c>
      <c r="CY7" s="0" t="n">
        <v>0.56404720901395</v>
      </c>
      <c r="CZ7" s="0" t="n">
        <v>0.0746287642519137</v>
      </c>
      <c r="DA7" s="0" t="n">
        <v>0.576783902606333</v>
      </c>
      <c r="DB7" s="0" t="n">
        <v>0.0757309567923154</v>
      </c>
      <c r="DC7" s="0" t="n">
        <v>0.580958788829212</v>
      </c>
      <c r="DD7" s="0" t="n">
        <v>0.0767341174381795</v>
      </c>
      <c r="DE7" s="0" t="n">
        <v>0.577751490985076</v>
      </c>
      <c r="DF7" s="0" t="n">
        <v>0.076980006241677</v>
      </c>
      <c r="DG7" s="0" t="n">
        <v>0.560404594015441</v>
      </c>
      <c r="DH7" s="0" t="n">
        <v>0.0749722107418627</v>
      </c>
      <c r="DK7" s="0" t="n">
        <v>0.553231658945782</v>
      </c>
      <c r="DL7" s="0" t="n">
        <v>0.0731345078719075</v>
      </c>
      <c r="DO7" s="0" t="s">
        <v>8</v>
      </c>
      <c r="DP7" s="0" t="s">
        <v>8</v>
      </c>
      <c r="DQ7" s="0" t="n">
        <v>0.597727726161553</v>
      </c>
      <c r="DR7" s="0" t="n">
        <v>0.0793301478333762</v>
      </c>
      <c r="DS7" s="0" t="n">
        <v>0.603202207133731</v>
      </c>
      <c r="DT7" s="0" t="n">
        <v>0.0797066743062878</v>
      </c>
      <c r="DU7" s="0" t="n">
        <v>0.608925147244046</v>
      </c>
      <c r="DV7" s="0" t="n">
        <v>0.0803100468643456</v>
      </c>
      <c r="DW7" s="0" t="n">
        <v>0.612527744476601</v>
      </c>
      <c r="DX7" s="0" t="n">
        <v>0.0803381943895093</v>
      </c>
      <c r="DY7" s="0" t="n">
        <v>0.617642403757077</v>
      </c>
      <c r="DZ7" s="0" t="n">
        <v>0.0805558998265812</v>
      </c>
      <c r="EA7" s="0" t="n">
        <v>0.614661961661442</v>
      </c>
      <c r="EB7" s="0" t="n">
        <v>0.0809723371830339</v>
      </c>
      <c r="EC7" s="0" t="s">
        <v>8</v>
      </c>
      <c r="ED7" s="0" t="s">
        <v>8</v>
      </c>
      <c r="EE7" s="0" t="n">
        <v>0.588254469730725</v>
      </c>
      <c r="EF7" s="0" t="n">
        <v>0.0770563323154435</v>
      </c>
      <c r="EK7" s="0" t="n">
        <v>0.614019913323972</v>
      </c>
      <c r="EL7" s="0" t="n">
        <v>0.0809865754221719</v>
      </c>
      <c r="EM7" s="0" t="n">
        <v>0.622950261608912</v>
      </c>
      <c r="EN7" s="0" t="n">
        <v>0.081309120771297</v>
      </c>
      <c r="EO7" s="0" t="n">
        <v>0.624510736817083</v>
      </c>
      <c r="EP7" s="0" t="n">
        <v>0.0822411166477949</v>
      </c>
      <c r="EQ7" s="0" t="n">
        <v>0.630170578670998</v>
      </c>
      <c r="ER7" s="0" t="n">
        <v>0.0820985825469367</v>
      </c>
      <c r="ES7" s="0" t="n">
        <v>0.632698424618655</v>
      </c>
      <c r="ET7" s="0" t="n">
        <v>0.0823961930146905</v>
      </c>
      <c r="EW7" s="0" t="n">
        <v>0.603810626145161</v>
      </c>
      <c r="EX7" s="0" t="n">
        <v>0.078778143033946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569241368232307</v>
      </c>
      <c r="D8" s="0" t="n">
        <v>0.0741104592035807</v>
      </c>
      <c r="E8" s="0" t="n">
        <v>0.513335578382258</v>
      </c>
      <c r="F8" s="0" t="n">
        <v>0.0674359696814377</v>
      </c>
      <c r="G8" s="0" t="n">
        <v>0.702025478873395</v>
      </c>
      <c r="H8" s="0" t="n">
        <v>0.0873760494853071</v>
      </c>
      <c r="I8" s="0" t="n">
        <v>0.556598215544676</v>
      </c>
      <c r="J8" s="0" t="n">
        <v>0.0741183103439532</v>
      </c>
      <c r="K8" s="0" t="n">
        <v>0.56948222147561</v>
      </c>
      <c r="L8" s="0" t="n">
        <v>0.0751263574776185</v>
      </c>
      <c r="M8" s="0" t="n">
        <v>0.573335987686123</v>
      </c>
      <c r="N8" s="0" t="n">
        <v>0.0761826826133157</v>
      </c>
      <c r="O8" s="0" t="n">
        <v>0.570060940284467</v>
      </c>
      <c r="P8" s="0" t="n">
        <v>0.0764142731298958</v>
      </c>
      <c r="Q8" s="0" t="n">
        <v>0.550867696573993</v>
      </c>
      <c r="R8" s="0" t="n">
        <v>0.0738872346291011</v>
      </c>
      <c r="S8" s="0" t="n">
        <v>0.576850981247721</v>
      </c>
      <c r="T8" s="0" t="n">
        <v>0.0770141112446037</v>
      </c>
      <c r="U8" s="0" t="n">
        <v>0.578956349164588</v>
      </c>
      <c r="V8" s="0" t="n">
        <v>0.0777697819990394</v>
      </c>
      <c r="W8" s="0" t="n">
        <v>0.590080974052629</v>
      </c>
      <c r="X8" s="0" t="n">
        <v>0.0786886549604247</v>
      </c>
      <c r="Y8" s="0" t="n">
        <v>0.608239084680002</v>
      </c>
      <c r="Z8" s="0" t="n">
        <v>0.0789743919846506</v>
      </c>
      <c r="AA8" s="0" t="n">
        <v>0.595347647705429</v>
      </c>
      <c r="AB8" s="0" t="n">
        <v>0.0791110187549838</v>
      </c>
      <c r="AC8" s="0" t="n">
        <v>0.588792063858447</v>
      </c>
      <c r="AD8" s="0" t="n">
        <v>0.0788416563535335</v>
      </c>
      <c r="AE8" s="0" t="n">
        <v>0.60102141044746</v>
      </c>
      <c r="AF8" s="0" t="n">
        <v>0.0797555853143924</v>
      </c>
      <c r="AG8" s="0" t="n">
        <v>0.618273488945258</v>
      </c>
      <c r="AH8" s="0" t="n">
        <v>0.0801557561381247</v>
      </c>
      <c r="AI8" s="0" t="n">
        <v>0.604966871032496</v>
      </c>
      <c r="AJ8" s="0" t="n">
        <v>0.0796942030769132</v>
      </c>
      <c r="AK8" s="0" t="n">
        <v>0.609854713916997</v>
      </c>
      <c r="AL8" s="0" t="n">
        <v>0.0799594039579049</v>
      </c>
      <c r="AM8" s="0" t="n">
        <v>0.622560024181412</v>
      </c>
      <c r="AN8" s="0" t="n">
        <v>0.0803228303633936</v>
      </c>
      <c r="AO8" s="0" t="n">
        <v>0.606830243218154</v>
      </c>
      <c r="AP8" s="0" t="n">
        <v>0.0803830882012256</v>
      </c>
      <c r="AQ8" s="0" t="n">
        <v>0.620915080735516</v>
      </c>
      <c r="AR8" s="0" t="n">
        <v>0.0805248594884006</v>
      </c>
      <c r="AS8" s="0" t="n">
        <v>0.625006719244307</v>
      </c>
      <c r="AT8" s="0" t="n">
        <v>0.0811416997415129</v>
      </c>
      <c r="AU8" s="0" t="n">
        <v>0.626479655244489</v>
      </c>
      <c r="AV8" s="0" t="n">
        <v>0.0808402232330108</v>
      </c>
      <c r="AW8" s="0" t="n">
        <v>0.606341549329206</v>
      </c>
      <c r="AX8" s="0" t="n">
        <v>0.0803218145855932</v>
      </c>
      <c r="AY8" s="0" t="n">
        <v>0.620674601946953</v>
      </c>
      <c r="AZ8" s="0" t="n">
        <v>0.0806717493285003</v>
      </c>
      <c r="BA8" s="0" t="n">
        <v>0.615263052607935</v>
      </c>
      <c r="BB8" s="0" t="n">
        <v>0.0806417870936244</v>
      </c>
      <c r="BC8" s="0" t="n">
        <v>0.615905584280101</v>
      </c>
      <c r="BD8" s="0" t="n">
        <v>0.0817528569148585</v>
      </c>
      <c r="BE8" s="0" t="n">
        <v>0.621962579265058</v>
      </c>
      <c r="BF8" s="0" t="n">
        <v>0.0815350128785597</v>
      </c>
      <c r="BG8" s="0" t="n">
        <v>0.628655049507182</v>
      </c>
      <c r="BH8" s="0" t="n">
        <v>0.0815196005209014</v>
      </c>
      <c r="BI8" s="0" t="n">
        <v>0.616331936957421</v>
      </c>
      <c r="BJ8" s="0" t="n">
        <v>0.0819267876865836</v>
      </c>
      <c r="BK8" s="0" t="n">
        <v>0.624745560651654</v>
      </c>
      <c r="BL8" s="0" t="n">
        <v>0.081786615582285</v>
      </c>
      <c r="BM8" s="0" t="n">
        <v>0.626108865168988</v>
      </c>
      <c r="BN8" s="0" t="n">
        <v>0.082154485865859</v>
      </c>
      <c r="BO8" s="0" t="n">
        <v>0.629522145470834</v>
      </c>
      <c r="BP8" s="0" t="n">
        <v>0.0822263396130429</v>
      </c>
      <c r="BQ8" s="0" t="n">
        <v>0.629060779948092</v>
      </c>
      <c r="BR8" s="0" t="n">
        <v>0.0838899890416201</v>
      </c>
      <c r="BS8" s="0" t="n">
        <v>0.642554770434801</v>
      </c>
      <c r="BT8" s="0" t="n">
        <v>0.0837301149627635</v>
      </c>
      <c r="BU8" s="0" t="n">
        <v>0.660315496770018</v>
      </c>
      <c r="BV8" s="0" t="n">
        <v>0.0844512722343969</v>
      </c>
      <c r="BW8" s="0" t="n">
        <v>0.637407269327269</v>
      </c>
      <c r="BX8" s="0" t="n">
        <v>0.0837515767614527</v>
      </c>
      <c r="BY8" s="0" t="n">
        <v>0.661807249933837</v>
      </c>
      <c r="BZ8" s="0" t="n">
        <v>0.085032887315088</v>
      </c>
      <c r="CA8" s="0" t="n">
        <v>0.647691891040858</v>
      </c>
      <c r="CB8" s="0" t="n">
        <v>0.0845529821534274</v>
      </c>
      <c r="CC8" s="0" t="n">
        <v>0.672702064749115</v>
      </c>
      <c r="CD8" s="0" t="n">
        <v>0.0860443252474703</v>
      </c>
      <c r="CE8" s="0" t="n">
        <v>0.665888591253504</v>
      </c>
      <c r="CF8" s="0" t="n">
        <v>0.0859083680177714</v>
      </c>
      <c r="CG8" s="0" t="n">
        <v>0.663249161418186</v>
      </c>
      <c r="CH8" s="0" t="n">
        <v>0.0878019716021912</v>
      </c>
      <c r="CI8" s="0" t="n">
        <v>0.687775097408405</v>
      </c>
      <c r="CJ8" s="0" t="n">
        <v>0.0877483968255422</v>
      </c>
      <c r="CK8" s="0" t="n">
        <v>0.694741226418015</v>
      </c>
      <c r="CL8" s="0" t="n">
        <v>0.0902027833135299</v>
      </c>
      <c r="CM8" s="0" t="n">
        <v>0.8313563882668</v>
      </c>
      <c r="CN8" s="0" t="n">
        <v>0.102394403270596</v>
      </c>
      <c r="CO8" s="0" t="n">
        <v>0.861268367308156</v>
      </c>
      <c r="CP8" s="0" t="n">
        <v>0.10759235276687</v>
      </c>
      <c r="CQ8" s="0" t="n">
        <v>0.919853115486011</v>
      </c>
      <c r="CR8" s="0" t="n">
        <v>0.112414071738426</v>
      </c>
      <c r="CS8" s="0" t="n">
        <v>0.996619448832208</v>
      </c>
      <c r="CT8" s="0" t="n">
        <v>0.115416548090761</v>
      </c>
      <c r="CU8" s="0" t="n">
        <v>1.04710545335162</v>
      </c>
      <c r="CV8" s="0" t="n">
        <v>0.122894843386026</v>
      </c>
      <c r="CY8" s="0" t="n">
        <v>0.556598215544676</v>
      </c>
      <c r="CZ8" s="0" t="n">
        <v>0.0741183103439532</v>
      </c>
      <c r="DA8" s="0" t="n">
        <v>0.56948222147561</v>
      </c>
      <c r="DB8" s="0" t="n">
        <v>0.0751263574776185</v>
      </c>
      <c r="DC8" s="0" t="n">
        <v>0.573335987686123</v>
      </c>
      <c r="DD8" s="0" t="n">
        <v>0.0761826826133157</v>
      </c>
      <c r="DE8" s="0" t="n">
        <v>0.570060940284467</v>
      </c>
      <c r="DF8" s="0" t="n">
        <v>0.0764142731298958</v>
      </c>
      <c r="DG8" s="0" t="n">
        <v>0.550867696573993</v>
      </c>
      <c r="DH8" s="0" t="n">
        <v>0.0738872346291011</v>
      </c>
      <c r="DK8" s="0" t="n">
        <v>0.547630026325529</v>
      </c>
      <c r="DL8" s="0" t="n">
        <v>0.0725714871890472</v>
      </c>
      <c r="DQ8" s="0" t="n">
        <v>0.590080974052629</v>
      </c>
      <c r="DR8" s="0" t="n">
        <v>0.0786886549604247</v>
      </c>
      <c r="DS8" s="0" t="n">
        <v>0.595347647705429</v>
      </c>
      <c r="DT8" s="0" t="n">
        <v>0.0791110187549838</v>
      </c>
      <c r="DU8" s="0" t="n">
        <v>0.60102141044746</v>
      </c>
      <c r="DV8" s="0" t="n">
        <v>0.0797555853143924</v>
      </c>
      <c r="DW8" s="0" t="n">
        <v>0.604966871032496</v>
      </c>
      <c r="DX8" s="0" t="n">
        <v>0.0796942030769132</v>
      </c>
      <c r="DY8" s="0" t="n">
        <v>0.609854713916997</v>
      </c>
      <c r="DZ8" s="0" t="n">
        <v>0.0799594039579049</v>
      </c>
      <c r="EA8" s="0" t="n">
        <v>0.606830243218154</v>
      </c>
      <c r="EB8" s="0" t="n">
        <v>0.0803830882012256</v>
      </c>
      <c r="EE8" s="0" t="n">
        <v>0.582757297126663</v>
      </c>
      <c r="EF8" s="0" t="n">
        <v>0.0765348071893576</v>
      </c>
      <c r="EK8" s="0" t="n">
        <v>0.606341549329206</v>
      </c>
      <c r="EL8" s="0" t="n">
        <v>0.0803218145855932</v>
      </c>
      <c r="EM8" s="0" t="n">
        <v>0.615263052607935</v>
      </c>
      <c r="EN8" s="0" t="n">
        <v>0.0806417870936244</v>
      </c>
      <c r="EO8" s="0" t="n">
        <v>0.615905584280101</v>
      </c>
      <c r="EP8" s="0" t="n">
        <v>0.0817528569148585</v>
      </c>
      <c r="EQ8" s="0" t="n">
        <v>0.621962579265058</v>
      </c>
      <c r="ER8" s="0" t="n">
        <v>0.0815350128785597</v>
      </c>
      <c r="ES8" s="0" t="n">
        <v>0.624745560651654</v>
      </c>
      <c r="ET8" s="0" t="n">
        <v>0.081786615582285</v>
      </c>
      <c r="EW8" s="0" t="n">
        <v>0.597654689049854</v>
      </c>
      <c r="EX8" s="0" t="n">
        <v>0.0781980328271454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586629756327751</v>
      </c>
      <c r="D9" s="0" t="n">
        <v>0.0742670214669997</v>
      </c>
      <c r="E9" s="0" t="n">
        <v>0.523649243913077</v>
      </c>
      <c r="F9" s="0" t="n">
        <v>0.068578553203021</v>
      </c>
      <c r="G9" s="0" t="n">
        <v>0.735882622178925</v>
      </c>
      <c r="H9" s="0" t="n">
        <v>0.0907548723675919</v>
      </c>
      <c r="I9" s="0" t="n">
        <v>0.548595869231659</v>
      </c>
      <c r="J9" s="0" t="n">
        <v>0.0734823945194148</v>
      </c>
      <c r="K9" s="0" t="n">
        <v>0.561637587786088</v>
      </c>
      <c r="L9" s="0" t="n">
        <v>0.0744036680184849</v>
      </c>
      <c r="M9" s="0" t="n">
        <v>0.565146845628555</v>
      </c>
      <c r="N9" s="0" t="n">
        <v>0.0755038462557294</v>
      </c>
      <c r="O9" s="0" t="n">
        <v>0.561799150709435</v>
      </c>
      <c r="P9" s="0" t="n">
        <v>0.0757190759673919</v>
      </c>
      <c r="Q9" s="0" t="n">
        <v>0.541126425468951</v>
      </c>
      <c r="R9" s="0" t="n">
        <v>0.0727063642339199</v>
      </c>
      <c r="S9" s="0" t="n">
        <v>0.568710138352999</v>
      </c>
      <c r="T9" s="0" t="n">
        <v>0.0763527200591414</v>
      </c>
      <c r="U9" s="0" t="n">
        <v>0.570892147216568</v>
      </c>
      <c r="V9" s="0" t="n">
        <v>0.0770515812311086</v>
      </c>
      <c r="W9" s="0" t="n">
        <v>0.581865771821725</v>
      </c>
      <c r="X9" s="0" t="n">
        <v>0.0779222808416922</v>
      </c>
      <c r="Y9" s="0" t="n">
        <v>0.599722636093268</v>
      </c>
      <c r="Z9" s="0" t="n">
        <v>0.0782504406800918</v>
      </c>
      <c r="AA9" s="0" t="n">
        <v>0.586909451977335</v>
      </c>
      <c r="AB9" s="0" t="n">
        <v>0.0783849333266493</v>
      </c>
      <c r="AC9" s="0" t="n">
        <v>0.580760097266381</v>
      </c>
      <c r="AD9" s="0" t="n">
        <v>0.0780479023914873</v>
      </c>
      <c r="AE9" s="0" t="n">
        <v>0.592530471686511</v>
      </c>
      <c r="AF9" s="0" t="n">
        <v>0.0790687222945286</v>
      </c>
      <c r="AG9" s="0" t="n">
        <v>0.609248493186966</v>
      </c>
      <c r="AH9" s="0" t="n">
        <v>0.0794172962655175</v>
      </c>
      <c r="AI9" s="0" t="n">
        <v>0.596843617403449</v>
      </c>
      <c r="AJ9" s="0" t="n">
        <v>0.0789290338255349</v>
      </c>
      <c r="AK9" s="0" t="n">
        <v>0.601488085914726</v>
      </c>
      <c r="AL9" s="0" t="n">
        <v>0.079235685626249</v>
      </c>
      <c r="AM9" s="0" t="n">
        <v>0.61380814274791</v>
      </c>
      <c r="AN9" s="0" t="n">
        <v>0.0796246794322168</v>
      </c>
      <c r="AO9" s="0" t="n">
        <v>0.598416551624953</v>
      </c>
      <c r="AP9" s="0" t="n">
        <v>0.0796640109929805</v>
      </c>
      <c r="AQ9" s="0" t="n">
        <v>0.612160541172142</v>
      </c>
      <c r="AR9" s="0" t="n">
        <v>0.0798253259343258</v>
      </c>
      <c r="AS9" s="0" t="n">
        <v>0.615327627132812</v>
      </c>
      <c r="AT9" s="0" t="n">
        <v>0.0805395326411695</v>
      </c>
      <c r="AU9" s="0" t="n">
        <v>0.617283447132099</v>
      </c>
      <c r="AV9" s="0" t="n">
        <v>0.0801342752868804</v>
      </c>
      <c r="AW9" s="0" t="n">
        <v>0.598092089362911</v>
      </c>
      <c r="AX9" s="0" t="n">
        <v>0.079533774531391</v>
      </c>
      <c r="AY9" s="0" t="n">
        <v>0.612037209720381</v>
      </c>
      <c r="AZ9" s="0" t="n">
        <v>0.07993138152392</v>
      </c>
      <c r="BA9" s="0" t="n">
        <v>0.607003848279205</v>
      </c>
      <c r="BB9" s="0" t="n">
        <v>0.0798528080338972</v>
      </c>
      <c r="BC9" s="0" t="n">
        <v>0.606660940440337</v>
      </c>
      <c r="BD9" s="0" t="n">
        <v>0.0811194367125102</v>
      </c>
      <c r="BE9" s="0" t="n">
        <v>0.613144554123664</v>
      </c>
      <c r="BF9" s="0" t="n">
        <v>0.0808354779612706</v>
      </c>
      <c r="BG9" s="0" t="n">
        <v>0.619960655524778</v>
      </c>
      <c r="BH9" s="0" t="n">
        <v>0.08073374149892</v>
      </c>
      <c r="BI9" s="0" t="n">
        <v>0.607652312262569</v>
      </c>
      <c r="BJ9" s="0" t="n">
        <v>0.0812144059665188</v>
      </c>
      <c r="BK9" s="0" t="n">
        <v>0.616201448564817</v>
      </c>
      <c r="BL9" s="0" t="n">
        <v>0.0810473555394435</v>
      </c>
      <c r="BM9" s="0" t="n">
        <v>0.617460759388341</v>
      </c>
      <c r="BN9" s="0" t="n">
        <v>0.0813145766352531</v>
      </c>
      <c r="BO9" s="0" t="n">
        <v>0.621000274092401</v>
      </c>
      <c r="BP9" s="0" t="n">
        <v>0.0813924851241206</v>
      </c>
      <c r="BQ9" s="0" t="n">
        <v>0.619491575705552</v>
      </c>
      <c r="BR9" s="0" t="n">
        <v>0.0832277872626374</v>
      </c>
      <c r="BS9" s="0" t="n">
        <v>0.633391675075033</v>
      </c>
      <c r="BT9" s="0" t="n">
        <v>0.0829429185576955</v>
      </c>
      <c r="BU9" s="0" t="n">
        <v>0.650402287333151</v>
      </c>
      <c r="BV9" s="0" t="n">
        <v>0.0837887963569444</v>
      </c>
      <c r="BW9" s="0" t="n">
        <v>0.62877143943677</v>
      </c>
      <c r="BX9" s="0" t="n">
        <v>0.0829794116322406</v>
      </c>
      <c r="BY9" s="0" t="n">
        <v>0.652823062459075</v>
      </c>
      <c r="BZ9" s="0" t="n">
        <v>0.0842278657115395</v>
      </c>
      <c r="CA9" s="0" t="n">
        <v>0.639379774491105</v>
      </c>
      <c r="CB9" s="0" t="n">
        <v>0.083710478378461</v>
      </c>
      <c r="CC9" s="0" t="n">
        <v>0.663129960734797</v>
      </c>
      <c r="CD9" s="0" t="n">
        <v>0.0852493439766199</v>
      </c>
      <c r="CE9" s="0" t="n">
        <v>0.656812286000826</v>
      </c>
      <c r="CF9" s="0" t="n">
        <v>0.0850519404169076</v>
      </c>
      <c r="CG9" s="0" t="n">
        <v>0.653274193806514</v>
      </c>
      <c r="CH9" s="0" t="n">
        <v>0.0870507785729198</v>
      </c>
      <c r="CI9" s="0" t="n">
        <v>0.67791102403999</v>
      </c>
      <c r="CJ9" s="0" t="n">
        <v>0.0869353498695993</v>
      </c>
      <c r="CK9" s="0" t="n">
        <v>0.686444447609597</v>
      </c>
      <c r="CL9" s="0" t="n">
        <v>0.0898257374153351</v>
      </c>
      <c r="CM9" s="0" t="n">
        <v>0.819920093423908</v>
      </c>
      <c r="CN9" s="0" t="n">
        <v>0.101320512725159</v>
      </c>
      <c r="CO9" s="0" t="n">
        <v>0.851479337063957</v>
      </c>
      <c r="CP9" s="0" t="n">
        <v>0.107050116808124</v>
      </c>
      <c r="CQ9" s="0" t="n">
        <v>0.908842139071043</v>
      </c>
      <c r="CR9" s="0" t="n">
        <v>0.111933040143995</v>
      </c>
      <c r="CS9" s="0" t="n">
        <v>0.985081686103455</v>
      </c>
      <c r="CT9" s="0" t="n">
        <v>0.114908433548028</v>
      </c>
      <c r="CU9" s="0" t="n">
        <v>1.03425780667293</v>
      </c>
      <c r="CV9" s="0" t="n">
        <v>0.122406880751881</v>
      </c>
      <c r="CY9" s="0" t="n">
        <v>0.548595869231659</v>
      </c>
      <c r="CZ9" s="0" t="n">
        <v>0.0734823945194148</v>
      </c>
      <c r="DA9" s="0" t="n">
        <v>0.561637587786088</v>
      </c>
      <c r="DB9" s="0" t="n">
        <v>0.0744036680184849</v>
      </c>
      <c r="DC9" s="0" t="n">
        <v>0.565146845628555</v>
      </c>
      <c r="DD9" s="0" t="n">
        <v>0.0755038462557294</v>
      </c>
      <c r="DE9" s="0" t="n">
        <v>0.561799150709435</v>
      </c>
      <c r="DF9" s="0" t="n">
        <v>0.0757190759673919</v>
      </c>
      <c r="DG9" s="0" t="n">
        <v>0.541126425468951</v>
      </c>
      <c r="DH9" s="0" t="n">
        <v>0.0727063642339199</v>
      </c>
      <c r="DK9" s="0" t="n">
        <v>0.541909487858248</v>
      </c>
      <c r="DL9" s="0" t="n">
        <v>0.0719394305654374</v>
      </c>
      <c r="DQ9" s="0" t="n">
        <v>0.581865771821725</v>
      </c>
      <c r="DR9" s="0" t="n">
        <v>0.0779222808416922</v>
      </c>
      <c r="DS9" s="0" t="n">
        <v>0.586909451977335</v>
      </c>
      <c r="DT9" s="0" t="n">
        <v>0.0783849333266493</v>
      </c>
      <c r="DU9" s="0" t="n">
        <v>0.592530471686511</v>
      </c>
      <c r="DV9" s="0" t="n">
        <v>0.0790687222945286</v>
      </c>
      <c r="DW9" s="0" t="n">
        <v>0.596843617403449</v>
      </c>
      <c r="DX9" s="0" t="n">
        <v>0.0789290338255349</v>
      </c>
      <c r="DY9" s="0" t="n">
        <v>0.601488085914726</v>
      </c>
      <c r="DZ9" s="0" t="n">
        <v>0.079235685626249</v>
      </c>
      <c r="EA9" s="0" t="n">
        <v>0.598416551624953</v>
      </c>
      <c r="EB9" s="0" t="n">
        <v>0.0796640109929805</v>
      </c>
      <c r="EE9" s="0" t="n">
        <v>0.57714355835206</v>
      </c>
      <c r="EF9" s="0" t="n">
        <v>0.0759424567500602</v>
      </c>
      <c r="EK9" s="0" t="n">
        <v>0.598092089362911</v>
      </c>
      <c r="EL9" s="0" t="n">
        <v>0.079533774531391</v>
      </c>
      <c r="EM9" s="0" t="n">
        <v>0.607003848279205</v>
      </c>
      <c r="EN9" s="0" t="n">
        <v>0.0798528080338972</v>
      </c>
      <c r="EO9" s="0" t="n">
        <v>0.606660940440337</v>
      </c>
      <c r="EP9" s="0" t="n">
        <v>0.0811194367125102</v>
      </c>
      <c r="EQ9" s="0" t="n">
        <v>0.613144554123664</v>
      </c>
      <c r="ER9" s="0" t="n">
        <v>0.0808354779612706</v>
      </c>
      <c r="ES9" s="0" t="n">
        <v>0.616201448564817</v>
      </c>
      <c r="ET9" s="0" t="n">
        <v>0.0810473555394435</v>
      </c>
      <c r="EW9" s="0" t="n">
        <v>0.591368149145227</v>
      </c>
      <c r="EX9" s="0" t="n">
        <v>0.077538917886709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573951310613091</v>
      </c>
      <c r="D10" s="0" t="n">
        <v>0.0743294079866742</v>
      </c>
      <c r="E10" s="0" t="n">
        <v>0.534033199007031</v>
      </c>
      <c r="F10" s="0" t="n">
        <v>0.0697223597460697</v>
      </c>
      <c r="G10" s="0" t="n">
        <v>0.770413260779937</v>
      </c>
      <c r="H10" s="0" t="n">
        <v>0.0941441943261394</v>
      </c>
      <c r="I10" s="0" t="n">
        <v>0.540258453221758</v>
      </c>
      <c r="J10" s="0" t="n">
        <v>0.0727383629042832</v>
      </c>
      <c r="K10" s="0" t="n">
        <v>0.553463982695383</v>
      </c>
      <c r="L10" s="0" t="n">
        <v>0.0735826014994489</v>
      </c>
      <c r="M10" s="0" t="n">
        <v>0.556614741104339</v>
      </c>
      <c r="N10" s="0" t="n">
        <v>0.0747161252516612</v>
      </c>
      <c r="O10" s="0" t="n">
        <v>0.553191482342709</v>
      </c>
      <c r="P10" s="0" t="n">
        <v>0.0749133779205145</v>
      </c>
      <c r="Q10" s="0" t="n">
        <v>0.531606520991411</v>
      </c>
      <c r="R10" s="0" t="n">
        <v>0.0714812092590332</v>
      </c>
      <c r="S10" s="0" t="n">
        <v>0.560228465073126</v>
      </c>
      <c r="T10" s="0" t="n">
        <v>0.0755816310607434</v>
      </c>
      <c r="U10" s="0" t="n">
        <v>0.562490257184247</v>
      </c>
      <c r="V10" s="0" t="n">
        <v>0.0762275788223023</v>
      </c>
      <c r="W10" s="0" t="n">
        <v>0.573306208770265</v>
      </c>
      <c r="X10" s="0" t="n">
        <v>0.0770519301653495</v>
      </c>
      <c r="Y10" s="0" t="n">
        <v>0.59084904787712</v>
      </c>
      <c r="Z10" s="0" t="n">
        <v>0.0774178320833987</v>
      </c>
      <c r="AA10" s="0" t="n">
        <v>0.578117791932178</v>
      </c>
      <c r="AB10" s="0" t="n">
        <v>0.0775482237390058</v>
      </c>
      <c r="AC10" s="0" t="n">
        <v>0.572391169529251</v>
      </c>
      <c r="AD10" s="0" t="n">
        <v>0.0771557034931152</v>
      </c>
      <c r="AE10" s="0" t="n">
        <v>0.583683941636371</v>
      </c>
      <c r="AF10" s="0" t="n">
        <v>0.0782681936374177</v>
      </c>
      <c r="AG10" s="0" t="n">
        <v>0.599845074860901</v>
      </c>
      <c r="AH10" s="0" t="n">
        <v>0.0785623032690692</v>
      </c>
      <c r="AI10" s="0" t="n">
        <v>0.58837956477272</v>
      </c>
      <c r="AJ10" s="0" t="n">
        <v>0.0780635584579047</v>
      </c>
      <c r="AK10" s="0" t="n">
        <v>0.592770739551995</v>
      </c>
      <c r="AL10" s="0" t="n">
        <v>0.0784044859811081</v>
      </c>
      <c r="AM10" s="0" t="n">
        <v>0.604689260630834</v>
      </c>
      <c r="AN10" s="0" t="n">
        <v>0.0788130836550595</v>
      </c>
      <c r="AO10" s="0" t="n">
        <v>0.589650390455644</v>
      </c>
      <c r="AP10" s="0" t="n">
        <v>0.0788347201100453</v>
      </c>
      <c r="AQ10" s="0" t="n">
        <v>0.603038976212279</v>
      </c>
      <c r="AR10" s="0" t="n">
        <v>0.0790116120069369</v>
      </c>
      <c r="AS10" s="0" t="n">
        <v>0.605242390458271</v>
      </c>
      <c r="AT10" s="0" t="n">
        <v>0.0798056420705726</v>
      </c>
      <c r="AU10" s="0" t="n">
        <v>0.607701618318839</v>
      </c>
      <c r="AV10" s="0" t="n">
        <v>0.0793078617101604</v>
      </c>
      <c r="AW10" s="0" t="n">
        <v>0.589496557188229</v>
      </c>
      <c r="AX10" s="0" t="n">
        <v>0.0786439509379769</v>
      </c>
      <c r="AY10" s="0" t="n">
        <v>0.603037603301882</v>
      </c>
      <c r="AZ10" s="0" t="n">
        <v>0.0790810408178934</v>
      </c>
      <c r="BA10" s="0" t="n">
        <v>0.598397938186671</v>
      </c>
      <c r="BB10" s="0" t="n">
        <v>0.0789637048841498</v>
      </c>
      <c r="BC10" s="0" t="n">
        <v>0.59702897508275</v>
      </c>
      <c r="BD10" s="0" t="n">
        <v>0.0803581340926669</v>
      </c>
      <c r="BE10" s="0" t="n">
        <v>0.603957035985797</v>
      </c>
      <c r="BF10" s="0" t="n">
        <v>0.0800190592840616</v>
      </c>
      <c r="BG10" s="0" t="n">
        <v>0.610901391771223</v>
      </c>
      <c r="BH10" s="0" t="n">
        <v>0.079840578368468</v>
      </c>
      <c r="BI10" s="0" t="n">
        <v>0.598609211104207</v>
      </c>
      <c r="BJ10" s="0" t="n">
        <v>0.0803861077587181</v>
      </c>
      <c r="BK10" s="0" t="n">
        <v>0.607299149463033</v>
      </c>
      <c r="BL10" s="0" t="n">
        <v>0.0801985779730276</v>
      </c>
      <c r="BM10" s="0" t="n">
        <v>0.608449501992355</v>
      </c>
      <c r="BN10" s="0" t="n">
        <v>0.0803710593570945</v>
      </c>
      <c r="BO10" s="0" t="n">
        <v>0.612120392227705</v>
      </c>
      <c r="BP10" s="0" t="n">
        <v>0.0804579087671331</v>
      </c>
      <c r="BQ10" s="0" t="n">
        <v>0.609521544539949</v>
      </c>
      <c r="BR10" s="0" t="n">
        <v>0.0824327416098386</v>
      </c>
      <c r="BS10" s="0" t="n">
        <v>0.623844351980827</v>
      </c>
      <c r="BT10" s="0" t="n">
        <v>0.0820388464094403</v>
      </c>
      <c r="BU10" s="0" t="n">
        <v>0.640073088804171</v>
      </c>
      <c r="BV10" s="0" t="n">
        <v>0.0829943327849989</v>
      </c>
      <c r="BW10" s="0" t="n">
        <v>0.619773530365072</v>
      </c>
      <c r="BX10" s="0" t="n">
        <v>0.0820977156360594</v>
      </c>
      <c r="BY10" s="0" t="n">
        <v>0.64346170406137</v>
      </c>
      <c r="BZ10" s="0" t="n">
        <v>0.0833129227697077</v>
      </c>
      <c r="CA10" s="0" t="n">
        <v>0.63071812815096</v>
      </c>
      <c r="CB10" s="0" t="n">
        <v>0.0827727706432631</v>
      </c>
      <c r="CC10" s="0" t="n">
        <v>0.653156203025342</v>
      </c>
      <c r="CD10" s="0" t="n">
        <v>0.0843336673703267</v>
      </c>
      <c r="CE10" s="0" t="n">
        <v>0.647354691055906</v>
      </c>
      <c r="CF10" s="0" t="n">
        <v>0.0840875308473732</v>
      </c>
      <c r="CG10" s="0" t="n">
        <v>0.642881413845189</v>
      </c>
      <c r="CH10" s="0" t="n">
        <v>0.0861641864756845</v>
      </c>
      <c r="CI10" s="0" t="n">
        <v>0.667633010665627</v>
      </c>
      <c r="CJ10" s="0" t="n">
        <v>0.0859980101270658</v>
      </c>
      <c r="CK10" s="0" t="n">
        <v>0.677569323112832</v>
      </c>
      <c r="CL10" s="0" t="n">
        <v>0.0893283800599024</v>
      </c>
      <c r="CM10" s="0" t="n">
        <v>0.80800206801356</v>
      </c>
      <c r="CN10" s="0" t="n">
        <v>0.100121109188827</v>
      </c>
      <c r="CO10" s="0" t="n">
        <v>0.841007721434852</v>
      </c>
      <c r="CP10" s="0" t="n">
        <v>0.106369830335333</v>
      </c>
      <c r="CQ10" s="0" t="n">
        <v>0.897062532916792</v>
      </c>
      <c r="CR10" s="0" t="n">
        <v>0.111301402825643</v>
      </c>
      <c r="CS10" s="0" t="n">
        <v>0.972737715436435</v>
      </c>
      <c r="CT10" s="0" t="n">
        <v>0.114250053184677</v>
      </c>
      <c r="CU10" s="0" t="n">
        <v>1.02051222216909</v>
      </c>
      <c r="CV10" s="0" t="n">
        <v>0.121751432236677</v>
      </c>
      <c r="CY10" s="0" t="n">
        <v>0.540258453221758</v>
      </c>
      <c r="CZ10" s="0" t="n">
        <v>0.0727383629042832</v>
      </c>
      <c r="DA10" s="0" t="n">
        <v>0.553463982695383</v>
      </c>
      <c r="DB10" s="0" t="n">
        <v>0.0735826014994489</v>
      </c>
      <c r="DC10" s="0" t="n">
        <v>0.556614741104339</v>
      </c>
      <c r="DD10" s="0" t="n">
        <v>0.0747161252516612</v>
      </c>
      <c r="DE10" s="0" t="n">
        <v>0.553191482342709</v>
      </c>
      <c r="DF10" s="0" t="n">
        <v>0.0749133779205145</v>
      </c>
      <c r="DG10" s="0" t="n">
        <v>0.531606520991411</v>
      </c>
      <c r="DH10" s="0" t="n">
        <v>0.0714812092590332</v>
      </c>
      <c r="DK10" s="0" t="n">
        <v>0.536320058525149</v>
      </c>
      <c r="DL10" s="0" t="n">
        <v>0.071265961908474</v>
      </c>
      <c r="DQ10" s="0" t="n">
        <v>0.573306208770265</v>
      </c>
      <c r="DR10" s="0" t="n">
        <v>0.0770519301653495</v>
      </c>
      <c r="DS10" s="0" t="n">
        <v>0.578117791932178</v>
      </c>
      <c r="DT10" s="0" t="n">
        <v>0.0775482237390058</v>
      </c>
      <c r="DU10" s="0" t="n">
        <v>0.583683941636371</v>
      </c>
      <c r="DV10" s="0" t="n">
        <v>0.0782681936374177</v>
      </c>
      <c r="DW10" s="0" t="n">
        <v>0.58837956477272</v>
      </c>
      <c r="DX10" s="0" t="n">
        <v>0.0780635584579047</v>
      </c>
      <c r="DY10" s="0" t="n">
        <v>0.592770739551995</v>
      </c>
      <c r="DZ10" s="0" t="n">
        <v>0.0784044859811081</v>
      </c>
      <c r="EA10" s="0" t="n">
        <v>0.589650390455644</v>
      </c>
      <c r="EB10" s="0" t="n">
        <v>0.0788347201100453</v>
      </c>
      <c r="EE10" s="0" t="n">
        <v>0.571658600729075</v>
      </c>
      <c r="EF10" s="0" t="n">
        <v>0.0753051695541616</v>
      </c>
      <c r="EK10" s="0" t="n">
        <v>0.589496557188229</v>
      </c>
      <c r="EL10" s="0" t="n">
        <v>0.0786439509379769</v>
      </c>
      <c r="EM10" s="0" t="n">
        <v>0.598397938186671</v>
      </c>
      <c r="EN10" s="0" t="n">
        <v>0.0789637048841498</v>
      </c>
      <c r="EO10" s="0" t="n">
        <v>0.59702897508275</v>
      </c>
      <c r="EP10" s="0" t="n">
        <v>0.0803581340926669</v>
      </c>
      <c r="EQ10" s="0" t="n">
        <v>0.603957035985797</v>
      </c>
      <c r="ER10" s="0" t="n">
        <v>0.0800190592840616</v>
      </c>
      <c r="ES10" s="0" t="n">
        <v>0.607299149463033</v>
      </c>
      <c r="ET10" s="0" t="n">
        <v>0.0801985779730276</v>
      </c>
      <c r="EW10" s="0" t="n">
        <v>0.585225758391278</v>
      </c>
      <c r="EX10" s="0" t="n">
        <v>0.076829604698319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568406968700857</v>
      </c>
      <c r="D11" s="0" t="n">
        <v>0.0744388721728136</v>
      </c>
      <c r="E11" s="0" t="n">
        <v>0.544487922700664</v>
      </c>
      <c r="F11" s="0" t="n">
        <v>0.0708673906197059</v>
      </c>
      <c r="G11" s="0" t="n">
        <v>0.805630792023896</v>
      </c>
      <c r="H11" s="0" t="n">
        <v>0.0975440479849155</v>
      </c>
      <c r="I11" s="0" t="n">
        <v>0.531813390489701</v>
      </c>
      <c r="J11" s="0" t="n">
        <v>0.0719065107414733</v>
      </c>
      <c r="K11" s="0" t="n">
        <v>0.545184360843371</v>
      </c>
      <c r="L11" s="0" t="n">
        <v>0.0726855544747892</v>
      </c>
      <c r="M11" s="0" t="n">
        <v>0.547972407683357</v>
      </c>
      <c r="N11" s="0" t="n">
        <v>0.0738410065766668</v>
      </c>
      <c r="O11" s="0" t="n">
        <v>0.544472729938815</v>
      </c>
      <c r="P11" s="0" t="n">
        <v>0.0740191563316844</v>
      </c>
      <c r="Q11" s="0" t="n">
        <v>0.522724048648612</v>
      </c>
      <c r="R11" s="0" t="n">
        <v>0.0702653148557894</v>
      </c>
      <c r="S11" s="0" t="n">
        <v>0.551637319345105</v>
      </c>
      <c r="T11" s="0" t="n">
        <v>0.074721877547207</v>
      </c>
      <c r="U11" s="0" t="n">
        <v>0.553979860725612</v>
      </c>
      <c r="V11" s="0" t="n">
        <v>0.0753202514103188</v>
      </c>
      <c r="W11" s="0" t="n">
        <v>0.564635767465178</v>
      </c>
      <c r="X11" s="0" t="n">
        <v>0.0761013438290122</v>
      </c>
      <c r="Y11" s="0" t="n">
        <v>0.581860368386377</v>
      </c>
      <c r="Z11" s="0" t="n">
        <v>0.0764992775866405</v>
      </c>
      <c r="AA11" s="0" t="n">
        <v>0.569212481137843</v>
      </c>
      <c r="AB11" s="0" t="n">
        <v>0.0766237132484652</v>
      </c>
      <c r="AC11" s="0" t="n">
        <v>0.563913563179558</v>
      </c>
      <c r="AD11" s="0" t="n">
        <v>0.076189396518576</v>
      </c>
      <c r="AE11" s="0" t="n">
        <v>0.574723130575627</v>
      </c>
      <c r="AF11" s="0" t="n">
        <v>0.0773758356780034</v>
      </c>
      <c r="AG11" s="0" t="n">
        <v>0.590319734706116</v>
      </c>
      <c r="AH11" s="0" t="n">
        <v>0.0776140991289226</v>
      </c>
      <c r="AI11" s="0" t="n">
        <v>0.579805590431935</v>
      </c>
      <c r="AJ11" s="0" t="n">
        <v>0.0771213848859256</v>
      </c>
      <c r="AK11" s="0" t="n">
        <v>0.583940461313153</v>
      </c>
      <c r="AL11" s="0" t="n">
        <v>0.077488477982026</v>
      </c>
      <c r="AM11" s="0" t="n">
        <v>0.595452117163186</v>
      </c>
      <c r="AN11" s="0" t="n">
        <v>0.0779101812490502</v>
      </c>
      <c r="AO11" s="0" t="n">
        <v>0.580770877735249</v>
      </c>
      <c r="AP11" s="0" t="n">
        <v>0.0779178364459065</v>
      </c>
      <c r="AQ11" s="0" t="n">
        <v>0.593799198369886</v>
      </c>
      <c r="AR11" s="0" t="n">
        <v>0.0781059137009794</v>
      </c>
      <c r="AS11" s="0" t="n">
        <v>0.595026108186914</v>
      </c>
      <c r="AT11" s="0" t="n">
        <v>0.0789600466513783</v>
      </c>
      <c r="AU11" s="0" t="n">
        <v>0.59799553611677</v>
      </c>
      <c r="AV11" s="0" t="n">
        <v>0.0783835249109241</v>
      </c>
      <c r="AW11" s="0" t="n">
        <v>0.580789416516007</v>
      </c>
      <c r="AX11" s="0" t="n">
        <v>0.0776766158733823</v>
      </c>
      <c r="AY11" s="0" t="n">
        <v>0.593921268494327</v>
      </c>
      <c r="AZ11" s="0" t="n">
        <v>0.0781439222882081</v>
      </c>
      <c r="BA11" s="0" t="n">
        <v>0.589680069123724</v>
      </c>
      <c r="BB11" s="0" t="n">
        <v>0.0779987300605884</v>
      </c>
      <c r="BC11" s="0" t="n">
        <v>0.587272423113637</v>
      </c>
      <c r="BD11" s="0" t="n">
        <v>0.0794897154062302</v>
      </c>
      <c r="BE11" s="0" t="n">
        <v>0.594650636396186</v>
      </c>
      <c r="BF11" s="0" t="n">
        <v>0.0791080266202022</v>
      </c>
      <c r="BG11" s="0" t="n">
        <v>0.601724371345977</v>
      </c>
      <c r="BH11" s="0" t="n">
        <v>0.0788644742914414</v>
      </c>
      <c r="BI11" s="0" t="n">
        <v>0.589449305708329</v>
      </c>
      <c r="BJ11" s="0" t="n">
        <v>0.0794644868790781</v>
      </c>
      <c r="BK11" s="0" t="n">
        <v>0.598281494859238</v>
      </c>
      <c r="BL11" s="0" t="n">
        <v>0.0792634353224512</v>
      </c>
      <c r="BM11" s="0" t="n">
        <v>0.599320896592198</v>
      </c>
      <c r="BN11" s="0" t="n">
        <v>0.0793496707231654</v>
      </c>
      <c r="BO11" s="0" t="n">
        <v>0.603124719905889</v>
      </c>
      <c r="BP11" s="0" t="n">
        <v>0.0794481033488401</v>
      </c>
      <c r="BQ11" s="0" t="n">
        <v>0.599422642911547</v>
      </c>
      <c r="BR11" s="0" t="n">
        <v>0.0815265388561027</v>
      </c>
      <c r="BS11" s="0" t="n">
        <v>0.614173227238178</v>
      </c>
      <c r="BT11" s="0" t="n">
        <v>0.0810425592494622</v>
      </c>
      <c r="BU11" s="0" t="n">
        <v>0.629609654792737</v>
      </c>
      <c r="BV11" s="0" t="n">
        <v>0.0820895524137912</v>
      </c>
      <c r="BW11" s="0" t="n">
        <v>0.610658981615853</v>
      </c>
      <c r="BX11" s="0" t="n">
        <v>0.0811305391412752</v>
      </c>
      <c r="BY11" s="0" t="n">
        <v>0.633978528194572</v>
      </c>
      <c r="BZ11" s="0" t="n">
        <v>0.0823130157479676</v>
      </c>
      <c r="CA11" s="0" t="n">
        <v>0.621943219153352</v>
      </c>
      <c r="CB11" s="0" t="n">
        <v>0.081765437170428</v>
      </c>
      <c r="CC11" s="0" t="n">
        <v>0.643052849731419</v>
      </c>
      <c r="CD11" s="0" t="n">
        <v>0.0833222726994196</v>
      </c>
      <c r="CE11" s="0" t="n">
        <v>0.637773784954731</v>
      </c>
      <c r="CF11" s="0" t="n">
        <v>0.0830414458881971</v>
      </c>
      <c r="CG11" s="0" t="n">
        <v>0.6323543094796</v>
      </c>
      <c r="CH11" s="0" t="n">
        <v>0.0851663792317247</v>
      </c>
      <c r="CI11" s="0" t="n">
        <v>0.657221414697385</v>
      </c>
      <c r="CJ11" s="0" t="n">
        <v>0.0849619457826557</v>
      </c>
      <c r="CK11" s="0" t="n">
        <v>0.668288597130746</v>
      </c>
      <c r="CL11" s="0" t="n">
        <v>0.0887203917424196</v>
      </c>
      <c r="CM11" s="0" t="n">
        <v>0.795927404700976</v>
      </c>
      <c r="CN11" s="0" t="n">
        <v>0.0988289092634581</v>
      </c>
      <c r="CO11" s="0" t="n">
        <v>0.830057338507778</v>
      </c>
      <c r="CP11" s="0" t="n">
        <v>0.105564734350876</v>
      </c>
      <c r="CQ11" s="0" t="n">
        <v>0.884743573657948</v>
      </c>
      <c r="CR11" s="0" t="n">
        <v>0.110531453885296</v>
      </c>
      <c r="CS11" s="0" t="n">
        <v>0.959827798179122</v>
      </c>
      <c r="CT11" s="0" t="n">
        <v>0.113454221625581</v>
      </c>
      <c r="CU11" s="0" t="n">
        <v>1.0061362420071</v>
      </c>
      <c r="CV11" s="0" t="n">
        <v>0.120941255400202</v>
      </c>
      <c r="CY11" s="0" t="n">
        <v>0.531813390489701</v>
      </c>
      <c r="CZ11" s="0" t="n">
        <v>0.0719065107414733</v>
      </c>
      <c r="DA11" s="0" t="n">
        <v>0.545184360843371</v>
      </c>
      <c r="DB11" s="0" t="n">
        <v>0.0726855544747892</v>
      </c>
      <c r="DC11" s="0" t="n">
        <v>0.547972407683357</v>
      </c>
      <c r="DD11" s="0" t="n">
        <v>0.0738410065766668</v>
      </c>
      <c r="DE11" s="0" t="n">
        <v>0.544472729938815</v>
      </c>
      <c r="DF11" s="0" t="n">
        <v>0.0740191563316844</v>
      </c>
      <c r="DG11" s="0" t="n">
        <v>0.522724048648612</v>
      </c>
      <c r="DH11" s="0" t="n">
        <v>0.0702653148557894</v>
      </c>
      <c r="DK11" s="0" t="n">
        <v>0.531106023209147</v>
      </c>
      <c r="DL11" s="0" t="n">
        <v>0.0705805150301276</v>
      </c>
      <c r="DQ11" s="0" t="n">
        <v>0.564635767465178</v>
      </c>
      <c r="DR11" s="0" t="n">
        <v>0.0761013438290122</v>
      </c>
      <c r="DS11" s="0" t="n">
        <v>0.569212481137843</v>
      </c>
      <c r="DT11" s="0" t="n">
        <v>0.0766237132484652</v>
      </c>
      <c r="DU11" s="0" t="n">
        <v>0.574723130575627</v>
      </c>
      <c r="DV11" s="0" t="n">
        <v>0.0773758356780034</v>
      </c>
      <c r="DW11" s="0" t="n">
        <v>0.579805590431935</v>
      </c>
      <c r="DX11" s="0" t="n">
        <v>0.0771213848859256</v>
      </c>
      <c r="DY11" s="0" t="n">
        <v>0.583940461313153</v>
      </c>
      <c r="DZ11" s="0" t="n">
        <v>0.077488477982026</v>
      </c>
      <c r="EA11" s="0" t="n">
        <v>0.580770877735249</v>
      </c>
      <c r="EB11" s="0" t="n">
        <v>0.0779178364459065</v>
      </c>
      <c r="EE11" s="0" t="n">
        <v>0.566542143225579</v>
      </c>
      <c r="EF11" s="0" t="n">
        <v>0.0746507981101657</v>
      </c>
      <c r="EK11" s="0" t="n">
        <v>0.580789416516007</v>
      </c>
      <c r="EL11" s="0" t="n">
        <v>0.0776766158733823</v>
      </c>
      <c r="EM11" s="0" t="n">
        <v>0.589680069123724</v>
      </c>
      <c r="EN11" s="0" t="n">
        <v>0.0779987300605884</v>
      </c>
      <c r="EO11" s="0" t="n">
        <v>0.587272423113637</v>
      </c>
      <c r="EP11" s="0" t="n">
        <v>0.0794897154062302</v>
      </c>
      <c r="EQ11" s="0" t="n">
        <v>0.594650636396186</v>
      </c>
      <c r="ER11" s="0" t="n">
        <v>0.0791080266202022</v>
      </c>
      <c r="ES11" s="0" t="n">
        <v>0.598281494859238</v>
      </c>
      <c r="ET11" s="0" t="n">
        <v>0.0792634353224512</v>
      </c>
      <c r="EW11" s="0" t="n">
        <v>0.579495968738416</v>
      </c>
      <c r="EX11" s="0" t="n">
        <v>0.0761010936519709</v>
      </c>
    </row>
    <row r="12" customFormat="false" ht="12.75" hidden="false" customHeight="false" outlineLevel="0" collapsed="false">
      <c r="A12" s="1" t="s">
        <v>14</v>
      </c>
      <c r="B12" s="4" t="s">
        <v>23</v>
      </c>
      <c r="C12" s="0" t="n">
        <v>0.579494354684649</v>
      </c>
      <c r="D12" s="0" t="n">
        <v>0.0749016951729744</v>
      </c>
      <c r="E12" s="0" t="n">
        <v>0.555013897295243</v>
      </c>
      <c r="F12" s="0" t="n">
        <v>0.0720136471344532</v>
      </c>
      <c r="G12" s="0" t="s">
        <v>8</v>
      </c>
      <c r="H12" s="0" t="s">
        <v>8</v>
      </c>
      <c r="I12" s="0" t="n">
        <v>0.523491040332184</v>
      </c>
      <c r="J12" s="0" t="n">
        <v>0.0710095287895099</v>
      </c>
      <c r="K12" s="0" t="n">
        <v>0.537024568730812</v>
      </c>
      <c r="L12" s="0" t="n">
        <v>0.0717369960489113</v>
      </c>
      <c r="M12" s="0" t="n">
        <v>0.539455585692453</v>
      </c>
      <c r="N12" s="0" t="n">
        <v>0.0729023611869358</v>
      </c>
      <c r="O12" s="0" t="n">
        <v>0.535880718335241</v>
      </c>
      <c r="P12" s="0" t="n">
        <v>0.0730608032347832</v>
      </c>
      <c r="Q12" s="0" t="n">
        <v>0.514867215104765</v>
      </c>
      <c r="R12" s="0" t="n">
        <v>0.0691118214441191</v>
      </c>
      <c r="S12" s="0" t="n">
        <v>0.543171045228952</v>
      </c>
      <c r="T12" s="0" t="n">
        <v>0.0737969113531714</v>
      </c>
      <c r="U12" s="0" t="n">
        <v>0.545593099271108</v>
      </c>
      <c r="V12" s="0" t="n">
        <v>0.0743543485217309</v>
      </c>
      <c r="W12" s="0" t="n">
        <v>0.556090954943113</v>
      </c>
      <c r="X12" s="0" t="n">
        <v>0.075096451349942</v>
      </c>
      <c r="Y12" s="0" t="n">
        <v>0.573001785365809</v>
      </c>
      <c r="Z12" s="0" t="n">
        <v>0.0755198329619959</v>
      </c>
      <c r="AA12" s="0" t="n">
        <v>0.560436433258386</v>
      </c>
      <c r="AB12" s="0" t="n">
        <v>0.0756366200911903</v>
      </c>
      <c r="AC12" s="0" t="n">
        <v>0.555558525219053</v>
      </c>
      <c r="AD12" s="0" t="n">
        <v>0.0751753398031609</v>
      </c>
      <c r="AE12" s="0" t="n">
        <v>0.565892466070924</v>
      </c>
      <c r="AF12" s="0" t="n">
        <v>0.0764159896152148</v>
      </c>
      <c r="AG12" s="0" t="n">
        <v>0.580932299171324</v>
      </c>
      <c r="AH12" s="0" t="n">
        <v>0.0765985483822371</v>
      </c>
      <c r="AI12" s="0" t="n">
        <v>0.571355570050429</v>
      </c>
      <c r="AJ12" s="0" t="n">
        <v>0.0761282131485781</v>
      </c>
      <c r="AK12" s="0" t="n">
        <v>0.575238118169739</v>
      </c>
      <c r="AL12" s="0" t="n">
        <v>0.0765126479393629</v>
      </c>
      <c r="AM12" s="0" t="n">
        <v>0.586348677539328</v>
      </c>
      <c r="AN12" s="0" t="n">
        <v>0.0769406010381339</v>
      </c>
      <c r="AO12" s="0" t="n">
        <v>0.572020223423619</v>
      </c>
      <c r="AP12" s="0" t="n">
        <v>0.0769383701967844</v>
      </c>
      <c r="AQ12" s="0" t="n">
        <v>0.584693244698202</v>
      </c>
      <c r="AR12" s="0" t="n">
        <v>0.0771329361052604</v>
      </c>
      <c r="AS12" s="0" t="n">
        <v>0.584957453867245</v>
      </c>
      <c r="AT12" s="0" t="n">
        <v>0.0780258120223194</v>
      </c>
      <c r="AU12" s="0" t="n">
        <v>0.588429957146498</v>
      </c>
      <c r="AV12" s="0" t="n">
        <v>0.0773864783874886</v>
      </c>
      <c r="AW12" s="0" t="n">
        <v>0.57220817544596</v>
      </c>
      <c r="AX12" s="0" t="n">
        <v>0.076658155716515</v>
      </c>
      <c r="AY12" s="0" t="n">
        <v>0.584936875146756</v>
      </c>
      <c r="AZ12" s="0" t="n">
        <v>0.0771455880854682</v>
      </c>
      <c r="BA12" s="0" t="n">
        <v>0.581088041832613</v>
      </c>
      <c r="BB12" s="0" t="n">
        <v>0.0769842055608981</v>
      </c>
      <c r="BC12" s="0" t="n">
        <v>0.577657417837282</v>
      </c>
      <c r="BD12" s="0" t="n">
        <v>0.0785378688511674</v>
      </c>
      <c r="BE12" s="0" t="n">
        <v>0.585479209675661</v>
      </c>
      <c r="BF12" s="0" t="n">
        <v>0.0781272305658777</v>
      </c>
      <c r="BG12" s="0" t="n">
        <v>0.592679919443533</v>
      </c>
      <c r="BH12" s="0" t="n">
        <v>0.0778320548425483</v>
      </c>
      <c r="BI12" s="0" t="n">
        <v>0.580422454416043</v>
      </c>
      <c r="BJ12" s="0" t="n">
        <v>0.078474682742709</v>
      </c>
      <c r="BK12" s="0" t="n">
        <v>0.589394462863752</v>
      </c>
      <c r="BL12" s="0" t="n">
        <v>0.0782674358414871</v>
      </c>
      <c r="BM12" s="0" t="n">
        <v>0.590323947746689</v>
      </c>
      <c r="BN12" s="0" t="n">
        <v>0.078278271552838</v>
      </c>
      <c r="BO12" s="0" t="n">
        <v>0.594258635617925</v>
      </c>
      <c r="BP12" s="0" t="n">
        <v>0.0783906137286865</v>
      </c>
      <c r="BQ12" s="0" t="n">
        <v>0.589470342530899</v>
      </c>
      <c r="BR12" s="0" t="n">
        <v>0.0805338978502573</v>
      </c>
      <c r="BS12" s="0" t="n">
        <v>0.604642103919325</v>
      </c>
      <c r="BT12" s="0" t="n">
        <v>0.0799812331943585</v>
      </c>
      <c r="BU12" s="0" t="n">
        <v>0.619297400502544</v>
      </c>
      <c r="BV12" s="0" t="n">
        <v>0.0810991352932614</v>
      </c>
      <c r="BW12" s="0" t="n">
        <v>0.601676414319135</v>
      </c>
      <c r="BX12" s="0" t="n">
        <v>0.0801042642014247</v>
      </c>
      <c r="BY12" s="0" t="n">
        <v>0.624632211175533</v>
      </c>
      <c r="BZ12" s="0" t="n">
        <v>0.0812554195033092</v>
      </c>
      <c r="CA12" s="0" t="n">
        <v>0.613294404141258</v>
      </c>
      <c r="CB12" s="0" t="n">
        <v>0.0807159553911724</v>
      </c>
      <c r="CC12" s="0" t="n">
        <v>0.63309549399341</v>
      </c>
      <c r="CD12" s="0" t="n">
        <v>0.082242748174012</v>
      </c>
      <c r="CE12" s="0" t="n">
        <v>0.628330909840182</v>
      </c>
      <c r="CF12" s="0" t="n">
        <v>0.0819422200101257</v>
      </c>
      <c r="CG12" s="0" t="n">
        <v>0.621980032674727</v>
      </c>
      <c r="CH12" s="0" t="n">
        <v>0.0840845744215664</v>
      </c>
      <c r="CI12" s="0" t="n">
        <v>0.646960237332274</v>
      </c>
      <c r="CJ12" s="0" t="n">
        <v>0.0838554179708664</v>
      </c>
      <c r="CK12" s="0" t="n">
        <v>0.658782908437911</v>
      </c>
      <c r="CL12" s="0" t="n">
        <v>0.0880136062639101</v>
      </c>
      <c r="CM12" s="0" t="n">
        <v>0.784025468825026</v>
      </c>
      <c r="CN12" s="0" t="n">
        <v>0.0974791607945034</v>
      </c>
      <c r="CO12" s="0" t="n">
        <v>0.818841325030532</v>
      </c>
      <c r="CP12" s="0" t="n">
        <v>0.104650499132308</v>
      </c>
      <c r="CQ12" s="0" t="n">
        <v>0.872125035823874</v>
      </c>
      <c r="CR12" s="0" t="n">
        <v>0.109638179503274</v>
      </c>
      <c r="CS12" s="0" t="n">
        <v>0.946603211186118</v>
      </c>
      <c r="CT12" s="0" t="n">
        <v>0.112536428826795</v>
      </c>
      <c r="CU12" s="0" t="n">
        <v>0.991409678288388</v>
      </c>
      <c r="CV12" s="0" t="n">
        <v>0.119992119413013</v>
      </c>
      <c r="CY12" s="0" t="n">
        <v>0.523491040332184</v>
      </c>
      <c r="CZ12" s="0" t="n">
        <v>0.0710095287895099</v>
      </c>
      <c r="DA12" s="0" t="n">
        <v>0.537024568730812</v>
      </c>
      <c r="DB12" s="0" t="n">
        <v>0.0717369960489113</v>
      </c>
      <c r="DC12" s="0" t="n">
        <v>0.539455585692453</v>
      </c>
      <c r="DD12" s="0" t="n">
        <v>0.0729023611869358</v>
      </c>
      <c r="DE12" s="0" t="n">
        <v>0.535880718335241</v>
      </c>
      <c r="DF12" s="0" t="n">
        <v>0.0730608032347832</v>
      </c>
      <c r="DG12" s="0" t="n">
        <v>0.514867215104765</v>
      </c>
      <c r="DH12" s="0" t="n">
        <v>0.0691118214441191</v>
      </c>
      <c r="DK12" s="0" t="n">
        <v>0.526495260273267</v>
      </c>
      <c r="DL12" s="0" t="n">
        <v>0.0699130472481208</v>
      </c>
      <c r="DQ12" s="0" t="n">
        <v>0.556090954943113</v>
      </c>
      <c r="DR12" s="0" t="n">
        <v>0.075096451349942</v>
      </c>
      <c r="DS12" s="0" t="n">
        <v>0.560436433258386</v>
      </c>
      <c r="DT12" s="0" t="n">
        <v>0.0756366200911903</v>
      </c>
      <c r="DU12" s="0" t="n">
        <v>0.565892466070924</v>
      </c>
      <c r="DV12" s="0" t="n">
        <v>0.0764159896152148</v>
      </c>
      <c r="DW12" s="0" t="n">
        <v>0.571355570050429</v>
      </c>
      <c r="DX12" s="0" t="n">
        <v>0.0761282131485781</v>
      </c>
      <c r="DY12" s="0" t="n">
        <v>0.575238118169739</v>
      </c>
      <c r="DZ12" s="0" t="n">
        <v>0.0765126479393629</v>
      </c>
      <c r="EA12" s="0" t="n">
        <v>0.572020223423619</v>
      </c>
      <c r="EB12" s="0" t="n">
        <v>0.0769383701967844</v>
      </c>
      <c r="EE12" s="0" t="n">
        <v>0.562017799585962</v>
      </c>
      <c r="EF12" s="0" t="n">
        <v>0.0740079415901977</v>
      </c>
      <c r="EK12" s="0" t="n">
        <v>0.57220817544596</v>
      </c>
      <c r="EL12" s="0" t="n">
        <v>0.076658155716515</v>
      </c>
      <c r="EM12" s="0" t="n">
        <v>0.581088041832613</v>
      </c>
      <c r="EN12" s="0" t="n">
        <v>0.0769842055608981</v>
      </c>
      <c r="EO12" s="0" t="n">
        <v>0.577657417837282</v>
      </c>
      <c r="EP12" s="0" t="n">
        <v>0.0785378688511674</v>
      </c>
      <c r="EQ12" s="0" t="n">
        <v>0.585479209675661</v>
      </c>
      <c r="ER12" s="0" t="n">
        <v>0.0781272305658777</v>
      </c>
      <c r="ES12" s="0" t="n">
        <v>0.589394462863752</v>
      </c>
      <c r="ET12" s="0" t="n">
        <v>0.0782674358414871</v>
      </c>
      <c r="EW12" s="0" t="n">
        <v>0.574429199489052</v>
      </c>
      <c r="EX12" s="0" t="n">
        <v>0.0753852241761733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595375372501501</v>
      </c>
      <c r="D13" s="0" t="n">
        <v>0.0751451459537221</v>
      </c>
      <c r="E13" s="0" t="n">
        <v>0.565611608379009</v>
      </c>
      <c r="F13" s="0" t="n">
        <v>0.0731611306022379</v>
      </c>
      <c r="I13" s="0" t="n">
        <v>0.515518414766756</v>
      </c>
      <c r="J13" s="0" t="n">
        <v>0.0700718843777852</v>
      </c>
      <c r="K13" s="0" t="n">
        <v>0.529207184215546</v>
      </c>
      <c r="L13" s="0" t="n">
        <v>0.0707628004229662</v>
      </c>
      <c r="M13" s="0" t="n">
        <v>0.53129659183384</v>
      </c>
      <c r="N13" s="0" t="n">
        <v>0.0719257928818342</v>
      </c>
      <c r="O13" s="0" t="n">
        <v>0.52764981521083</v>
      </c>
      <c r="P13" s="0" t="n">
        <v>0.0720644600040542</v>
      </c>
      <c r="Q13" s="0" t="n">
        <v>0.508379401687006</v>
      </c>
      <c r="R13" s="0" t="n">
        <v>0.0680711422211875</v>
      </c>
      <c r="S13" s="0" t="n">
        <v>0.535060580612625</v>
      </c>
      <c r="T13" s="0" t="n">
        <v>0.0728319631452028</v>
      </c>
      <c r="U13" s="0" t="n">
        <v>0.537558741810557</v>
      </c>
      <c r="V13" s="0" t="n">
        <v>0.0733562174694185</v>
      </c>
      <c r="W13" s="0" t="n">
        <v>0.547904851415009</v>
      </c>
      <c r="X13" s="0" t="n">
        <v>0.0740646635754087</v>
      </c>
      <c r="Y13" s="0" t="n">
        <v>0.564514937867614</v>
      </c>
      <c r="Z13" s="0" t="n">
        <v>0.0745062149056037</v>
      </c>
      <c r="AA13" s="0" t="n">
        <v>0.55202903600251</v>
      </c>
      <c r="AB13" s="0" t="n">
        <v>0.0746138695953518</v>
      </c>
      <c r="AC13" s="0" t="n">
        <v>0.547553959303338</v>
      </c>
      <c r="AD13" s="0" t="n">
        <v>0.0741411941706176</v>
      </c>
      <c r="AE13" s="0" t="n">
        <v>0.557432825630126</v>
      </c>
      <c r="AF13" s="0" t="n">
        <v>0.0754148375475129</v>
      </c>
      <c r="AG13" s="0" t="n">
        <v>0.571938833026698</v>
      </c>
      <c r="AH13" s="0" t="n">
        <v>0.075543352606039</v>
      </c>
      <c r="AI13" s="0" t="n">
        <v>0.56325999815665</v>
      </c>
      <c r="AJ13" s="0" t="n">
        <v>0.0751111343818515</v>
      </c>
      <c r="AK13" s="0" t="n">
        <v>0.566901087357388</v>
      </c>
      <c r="AL13" s="0" t="n">
        <v>0.0755036139528836</v>
      </c>
      <c r="AM13" s="0" t="n">
        <v>0.577627259861302</v>
      </c>
      <c r="AN13" s="0" t="n">
        <v>0.0759307906429576</v>
      </c>
      <c r="AO13" s="0" t="n">
        <v>0.563637122559121</v>
      </c>
      <c r="AP13" s="0" t="n">
        <v>0.0759230386486772</v>
      </c>
      <c r="AQ13" s="0" t="n">
        <v>0.57596950187594</v>
      </c>
      <c r="AR13" s="0" t="n">
        <v>0.0761192195122278</v>
      </c>
      <c r="AS13" s="0" t="n">
        <v>0.575311074142081</v>
      </c>
      <c r="AT13" s="0" t="n">
        <v>0.0770284216687087</v>
      </c>
      <c r="AU13" s="0" t="n">
        <v>0.579265805466727</v>
      </c>
      <c r="AV13" s="0" t="n">
        <v>0.0763439189699069</v>
      </c>
      <c r="AW13" s="0" t="n">
        <v>0.563986907864854</v>
      </c>
      <c r="AX13" s="0" t="n">
        <v>0.0756163514055269</v>
      </c>
      <c r="AY13" s="0" t="n">
        <v>0.576329494089126</v>
      </c>
      <c r="AZ13" s="0" t="n">
        <v>0.0761132701642614</v>
      </c>
      <c r="BA13" s="0" t="n">
        <v>0.572856224420096</v>
      </c>
      <c r="BB13" s="0" t="n">
        <v>0.0759478049687625</v>
      </c>
      <c r="BC13" s="0" t="n">
        <v>0.568446231533175</v>
      </c>
      <c r="BD13" s="0" t="n">
        <v>0.0775285583202219</v>
      </c>
      <c r="BE13" s="0" t="n">
        <v>0.576692928437034</v>
      </c>
      <c r="BF13" s="0" t="n">
        <v>0.0771034246807056</v>
      </c>
      <c r="BG13" s="0" t="n">
        <v>0.584014745134664</v>
      </c>
      <c r="BH13" s="0" t="n">
        <v>0.0767714817330377</v>
      </c>
      <c r="BI13" s="0" t="n">
        <v>0.571774886199358</v>
      </c>
      <c r="BJ13" s="0" t="n">
        <v>0.0774436946262241</v>
      </c>
      <c r="BK13" s="0" t="n">
        <v>0.580880468542648</v>
      </c>
      <c r="BL13" s="0" t="n">
        <v>0.077237747799599</v>
      </c>
      <c r="BM13" s="0" t="n">
        <v>0.581704068767036</v>
      </c>
      <c r="BN13" s="0" t="n">
        <v>0.0771860868225495</v>
      </c>
      <c r="BO13" s="0" t="n">
        <v>0.585763983031033</v>
      </c>
      <c r="BP13" s="0" t="n">
        <v>0.0773142854668403</v>
      </c>
      <c r="BQ13" s="0" t="n">
        <v>0.579936116208677</v>
      </c>
      <c r="BR13" s="0" t="n">
        <v>0.0794818952513199</v>
      </c>
      <c r="BS13" s="0" t="n">
        <v>0.595510966222623</v>
      </c>
      <c r="BT13" s="0" t="n">
        <v>0.078883818452242</v>
      </c>
      <c r="BU13" s="0" t="n">
        <v>0.609417617348588</v>
      </c>
      <c r="BV13" s="0" t="n">
        <v>0.0800500974206327</v>
      </c>
      <c r="BW13" s="0" t="n">
        <v>0.593070849494968</v>
      </c>
      <c r="BX13" s="0" t="n">
        <v>0.0790468849215678</v>
      </c>
      <c r="BY13" s="0" t="n">
        <v>0.615677696168503</v>
      </c>
      <c r="BZ13" s="0" t="n">
        <v>0.0801689825043392</v>
      </c>
      <c r="CA13" s="0" t="n">
        <v>0.605007600242429</v>
      </c>
      <c r="CB13" s="0" t="n">
        <v>0.0796529524326395</v>
      </c>
      <c r="CC13" s="0" t="n">
        <v>0.623555746518959</v>
      </c>
      <c r="CD13" s="0" t="n">
        <v>0.0811245404090465</v>
      </c>
      <c r="CE13" s="0" t="n">
        <v>0.619283642729646</v>
      </c>
      <c r="CF13" s="0" t="n">
        <v>0.0808198372296446</v>
      </c>
      <c r="CG13" s="0" t="n">
        <v>0.612041566658086</v>
      </c>
      <c r="CH13" s="0" t="n">
        <v>0.0829482808603759</v>
      </c>
      <c r="CI13" s="0" t="n">
        <v>0.63712937673992</v>
      </c>
      <c r="CJ13" s="0" t="n">
        <v>0.0827086098859007</v>
      </c>
      <c r="CK13" s="0" t="n">
        <v>0.649237274452171</v>
      </c>
      <c r="CL13" s="0" t="n">
        <v>0.0872217803997564</v>
      </c>
      <c r="CM13" s="0" t="n">
        <v>0.772620914170375</v>
      </c>
      <c r="CN13" s="0" t="n">
        <v>0.0961086814016642</v>
      </c>
      <c r="CO13" s="0" t="n">
        <v>0.807577987947423</v>
      </c>
      <c r="CP13" s="0" t="n">
        <v>0.103644919228231</v>
      </c>
      <c r="CQ13" s="0" t="n">
        <v>0.859452524900138</v>
      </c>
      <c r="CR13" s="0" t="n">
        <v>0.108638966249339</v>
      </c>
      <c r="CS13" s="0" t="n">
        <v>0.933321356000495</v>
      </c>
      <c r="CT13" s="0" t="n">
        <v>0.111514538581172</v>
      </c>
      <c r="CU13" s="0" t="n">
        <v>0.976619166824515</v>
      </c>
      <c r="CV13" s="0" t="n">
        <v>0.118922498127477</v>
      </c>
      <c r="CY13" s="0" t="n">
        <v>0.515518414766756</v>
      </c>
      <c r="CZ13" s="0" t="n">
        <v>0.0700718843777852</v>
      </c>
      <c r="DA13" s="0" t="n">
        <v>0.529207184215546</v>
      </c>
      <c r="DB13" s="0" t="n">
        <v>0.0707628004229662</v>
      </c>
      <c r="DC13" s="0" t="n">
        <v>0.53129659183384</v>
      </c>
      <c r="DD13" s="0" t="n">
        <v>0.0719257928818342</v>
      </c>
      <c r="DE13" s="0" t="n">
        <v>0.52764981521083</v>
      </c>
      <c r="DF13" s="0" t="n">
        <v>0.0720644600040542</v>
      </c>
      <c r="DG13" s="0" t="n">
        <v>0.508379401687006</v>
      </c>
      <c r="DH13" s="0" t="n">
        <v>0.0680711422211875</v>
      </c>
      <c r="DK13" s="0" t="n">
        <v>0.522689282182703</v>
      </c>
      <c r="DL13" s="0" t="n">
        <v>0.0692927301073932</v>
      </c>
      <c r="DQ13" s="0" t="n">
        <v>0.547904851415009</v>
      </c>
      <c r="DR13" s="0" t="n">
        <v>0.0740646635754087</v>
      </c>
      <c r="DS13" s="0" t="n">
        <v>0.55202903600251</v>
      </c>
      <c r="DT13" s="0" t="n">
        <v>0.0746138695953518</v>
      </c>
      <c r="DU13" s="0" t="n">
        <v>0.557432825630126</v>
      </c>
      <c r="DV13" s="0" t="n">
        <v>0.0754148375475129</v>
      </c>
      <c r="DW13" s="0" t="n">
        <v>0.56325999815665</v>
      </c>
      <c r="DX13" s="0" t="n">
        <v>0.0751111343818515</v>
      </c>
      <c r="DY13" s="0" t="n">
        <v>0.566901087357388</v>
      </c>
      <c r="DZ13" s="0" t="n">
        <v>0.0755036139528836</v>
      </c>
      <c r="EA13" s="0" t="n">
        <v>0.563637122559121</v>
      </c>
      <c r="EB13" s="0" t="n">
        <v>0.0759230386486772</v>
      </c>
      <c r="EE13" s="0" t="n">
        <v>0.558283305337484</v>
      </c>
      <c r="EF13" s="0" t="n">
        <v>0.073404695908948</v>
      </c>
      <c r="EK13" s="0" t="n">
        <v>0.563986907864854</v>
      </c>
      <c r="EL13" s="0" t="n">
        <v>0.0756163514055269</v>
      </c>
      <c r="EM13" s="0" t="n">
        <v>0.572856224420096</v>
      </c>
      <c r="EN13" s="0" t="n">
        <v>0.0759478049687625</v>
      </c>
      <c r="EO13" s="0" t="n">
        <v>0.568446231533175</v>
      </c>
      <c r="EP13" s="0" t="n">
        <v>0.0775285583202219</v>
      </c>
      <c r="EQ13" s="0" t="n">
        <v>0.576692928437034</v>
      </c>
      <c r="ER13" s="0" t="n">
        <v>0.0771034246807056</v>
      </c>
      <c r="ES13" s="0" t="n">
        <v>0.580880468542648</v>
      </c>
      <c r="ET13" s="0" t="n">
        <v>0.077237747799599</v>
      </c>
      <c r="EW13" s="0" t="n">
        <v>0.57024689277244</v>
      </c>
      <c r="EX13" s="0" t="n">
        <v>0.0747132832021416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584349791499626</v>
      </c>
      <c r="D14" s="0" t="n">
        <v>0.0752517720162239</v>
      </c>
      <c r="E14" s="0" t="n">
        <v>0.576281544849577</v>
      </c>
      <c r="F14" s="0" t="n">
        <v>0.0743098423363908</v>
      </c>
      <c r="I14" s="0" t="n">
        <v>0.508112986235758</v>
      </c>
      <c r="J14" s="0" t="n">
        <v>0.0691191540015945</v>
      </c>
      <c r="K14" s="0" t="n">
        <v>0.521945445168749</v>
      </c>
      <c r="L14" s="0" t="n">
        <v>0.0697895411140909</v>
      </c>
      <c r="M14" s="0" t="n">
        <v>0.523717982191073</v>
      </c>
      <c r="N14" s="0" t="n">
        <v>0.0709379398990016</v>
      </c>
      <c r="O14" s="0" t="n">
        <v>0.520004538146453</v>
      </c>
      <c r="P14" s="0" t="n">
        <v>0.0710573042855588</v>
      </c>
      <c r="Q14" s="0" t="n">
        <v>0.503544156973674</v>
      </c>
      <c r="R14" s="0" t="n">
        <v>0.06718875986277</v>
      </c>
      <c r="S14" s="0" t="n">
        <v>0.527527157828454</v>
      </c>
      <c r="T14" s="0" t="n">
        <v>0.0718533541949824</v>
      </c>
      <c r="U14" s="0" t="n">
        <v>0.530095944671478</v>
      </c>
      <c r="V14" s="0" t="n">
        <v>0.072353084666555</v>
      </c>
      <c r="W14" s="0" t="n">
        <v>0.540300752445532</v>
      </c>
      <c r="X14" s="0" t="n">
        <v>0.0730341249862317</v>
      </c>
      <c r="Y14" s="0" t="n">
        <v>0.556631324967982</v>
      </c>
      <c r="Z14" s="0" t="n">
        <v>0.0734860722757371</v>
      </c>
      <c r="AA14" s="0" t="n">
        <v>0.544219621250906</v>
      </c>
      <c r="AB14" s="0" t="n">
        <v>0.0735833597283647</v>
      </c>
      <c r="AC14" s="0" t="n">
        <v>0.54011820912425</v>
      </c>
      <c r="AD14" s="0" t="n">
        <v>0.0731151684179857</v>
      </c>
      <c r="AE14" s="0" t="n">
        <v>0.549574966191821</v>
      </c>
      <c r="AF14" s="0" t="n">
        <v>0.074399688293496</v>
      </c>
      <c r="AG14" s="0" t="n">
        <v>0.563584654584446</v>
      </c>
      <c r="AH14" s="0" t="n">
        <v>0.074477294790413</v>
      </c>
      <c r="AI14" s="0" t="n">
        <v>0.555739700848279</v>
      </c>
      <c r="AJ14" s="0" t="n">
        <v>0.0740978918431757</v>
      </c>
      <c r="AK14" s="0" t="n">
        <v>0.559156781343645</v>
      </c>
      <c r="AL14" s="0" t="n">
        <v>0.074488899839384</v>
      </c>
      <c r="AM14" s="0" t="n">
        <v>0.569525761668327</v>
      </c>
      <c r="AN14" s="0" t="n">
        <v>0.0749082950587223</v>
      </c>
      <c r="AO14" s="0" t="n">
        <v>0.555850244280227</v>
      </c>
      <c r="AP14" s="0" t="n">
        <v>0.0748995373994453</v>
      </c>
      <c r="AQ14" s="0" t="n">
        <v>0.567865930866191</v>
      </c>
      <c r="AR14" s="0" t="n">
        <v>0.0750924154679776</v>
      </c>
      <c r="AS14" s="0" t="n">
        <v>0.566350097104089</v>
      </c>
      <c r="AT14" s="0" t="n">
        <v>0.0759950817993902</v>
      </c>
      <c r="AU14" s="0" t="n">
        <v>0.570753055246122</v>
      </c>
      <c r="AV14" s="0" t="n">
        <v>0.075284284961341</v>
      </c>
      <c r="AW14" s="0" t="n">
        <v>0.556349868521056</v>
      </c>
      <c r="AX14" s="0" t="n">
        <v>0.0745796206462404</v>
      </c>
      <c r="AY14" s="0" t="n">
        <v>0.56833391223892</v>
      </c>
      <c r="AZ14" s="0" t="n">
        <v>0.0750751274664263</v>
      </c>
      <c r="BA14" s="0" t="n">
        <v>0.565209159406439</v>
      </c>
      <c r="BB14" s="0" t="n">
        <v>0.0749177985906403</v>
      </c>
      <c r="BC14" s="0" t="n">
        <v>0.559890121351923</v>
      </c>
      <c r="BD14" s="0" t="n">
        <v>0.0764893151736016</v>
      </c>
      <c r="BE14" s="0" t="n">
        <v>0.568531459528368</v>
      </c>
      <c r="BF14" s="0" t="n">
        <v>0.0760645357203705</v>
      </c>
      <c r="BG14" s="0" t="n">
        <v>0.575965211786092</v>
      </c>
      <c r="BH14" s="0" t="n">
        <v>0.0757116846326294</v>
      </c>
      <c r="BI14" s="0" t="n">
        <v>0.563742484176697</v>
      </c>
      <c r="BJ14" s="0" t="n">
        <v>0.0763996451978557</v>
      </c>
      <c r="BK14" s="0" t="n">
        <v>0.572971751466681</v>
      </c>
      <c r="BL14" s="0" t="n">
        <v>0.0762024584023732</v>
      </c>
      <c r="BM14" s="0" t="n">
        <v>0.573696387481459</v>
      </c>
      <c r="BN14" s="0" t="n">
        <v>0.0761029084846292</v>
      </c>
      <c r="BO14" s="0" t="n">
        <v>0.577872474123875</v>
      </c>
      <c r="BP14" s="0" t="n">
        <v>0.0762484779925064</v>
      </c>
      <c r="BQ14" s="0" t="n">
        <v>0.571080032785079</v>
      </c>
      <c r="BR14" s="0" t="n">
        <v>0.0783992269478235</v>
      </c>
      <c r="BS14" s="0" t="n">
        <v>0.587028887781338</v>
      </c>
      <c r="BT14" s="0" t="n">
        <v>0.0777802496365308</v>
      </c>
      <c r="BU14" s="0" t="n">
        <v>0.600239800060637</v>
      </c>
      <c r="BV14" s="0" t="n">
        <v>0.078971053814433</v>
      </c>
      <c r="BW14" s="0" t="n">
        <v>0.585077024518722</v>
      </c>
      <c r="BX14" s="0" t="n">
        <v>0.077987243852077</v>
      </c>
      <c r="BY14" s="0" t="n">
        <v>0.607359239000194</v>
      </c>
      <c r="BZ14" s="0" t="n">
        <v>0.0790833399202595</v>
      </c>
      <c r="CA14" s="0" t="n">
        <v>0.597308849865139</v>
      </c>
      <c r="CB14" s="0" t="n">
        <v>0.0786054242444962</v>
      </c>
      <c r="CC14" s="0" t="n">
        <v>0.614693826750902</v>
      </c>
      <c r="CD14" s="0" t="n">
        <v>0.0799981511974012</v>
      </c>
      <c r="CE14" s="0" t="n">
        <v>0.610878769485434</v>
      </c>
      <c r="CF14" s="0" t="n">
        <v>0.079704913223172</v>
      </c>
      <c r="CG14" s="0" t="n">
        <v>0.602810006874964</v>
      </c>
      <c r="CH14" s="0" t="n">
        <v>0.0817884936744062</v>
      </c>
      <c r="CI14" s="0" t="n">
        <v>0.627996993170143</v>
      </c>
      <c r="CJ14" s="0" t="n">
        <v>0.0815528034628109</v>
      </c>
      <c r="CK14" s="0" t="n">
        <v>0.639837490081062</v>
      </c>
      <c r="CL14" s="0" t="n">
        <v>0.0863603261397158</v>
      </c>
      <c r="CM14" s="0" t="n">
        <v>0.762024827258546</v>
      </c>
      <c r="CN14" s="0" t="n">
        <v>0.094754854190204</v>
      </c>
      <c r="CO14" s="0" t="n">
        <v>0.796486555302919</v>
      </c>
      <c r="CP14" s="0" t="n">
        <v>0.102567567107648</v>
      </c>
      <c r="CQ14" s="0" t="n">
        <v>0.846972696897102</v>
      </c>
      <c r="CR14" s="0" t="n">
        <v>0.107553262672889</v>
      </c>
      <c r="CS14" s="0" t="n">
        <v>0.920240748825556</v>
      </c>
      <c r="CT14" s="0" t="n">
        <v>0.110408440819961</v>
      </c>
      <c r="CU14" s="0" t="n">
        <v>0.962052588097168</v>
      </c>
      <c r="CV14" s="0" t="n">
        <v>0.117753210505239</v>
      </c>
      <c r="CY14" s="0" t="n">
        <v>0.508112986235758</v>
      </c>
      <c r="CZ14" s="0" t="n">
        <v>0.0691191540015945</v>
      </c>
      <c r="DA14" s="0" t="n">
        <v>0.521945445168749</v>
      </c>
      <c r="DB14" s="0" t="n">
        <v>0.0697895411140909</v>
      </c>
      <c r="DC14" s="0" t="n">
        <v>0.523717982191073</v>
      </c>
      <c r="DD14" s="0" t="n">
        <v>0.0709379398990016</v>
      </c>
      <c r="DE14" s="0" t="n">
        <v>0.520004538146453</v>
      </c>
      <c r="DF14" s="0" t="n">
        <v>0.0710573042855588</v>
      </c>
      <c r="DG14" s="0" t="n">
        <v>0.503544156973674</v>
      </c>
      <c r="DH14" s="0" t="n">
        <v>0.06718875986277</v>
      </c>
      <c r="DK14" s="0" t="n">
        <v>0.519854428443122</v>
      </c>
      <c r="DL14" s="0" t="n">
        <v>0.0687466744436065</v>
      </c>
      <c r="DQ14" s="0" t="n">
        <v>0.540300752445532</v>
      </c>
      <c r="DR14" s="0" t="n">
        <v>0.0730341249862317</v>
      </c>
      <c r="DS14" s="0" t="n">
        <v>0.544219621250906</v>
      </c>
      <c r="DT14" s="0" t="n">
        <v>0.0735833597283647</v>
      </c>
      <c r="DU14" s="0" t="n">
        <v>0.549574966191821</v>
      </c>
      <c r="DV14" s="0" t="n">
        <v>0.074399688293496</v>
      </c>
      <c r="DW14" s="0" t="n">
        <v>0.555739700848279</v>
      </c>
      <c r="DX14" s="0" t="n">
        <v>0.0740978918431757</v>
      </c>
      <c r="DY14" s="0" t="n">
        <v>0.559156781343645</v>
      </c>
      <c r="DZ14" s="0" t="n">
        <v>0.074488899839384</v>
      </c>
      <c r="EA14" s="0" t="n">
        <v>0.555850244280227</v>
      </c>
      <c r="EB14" s="0" t="n">
        <v>0.0748995373994453</v>
      </c>
      <c r="EE14" s="0" t="n">
        <v>0.555501875798896</v>
      </c>
      <c r="EF14" s="0" t="n">
        <v>0.0728674257973812</v>
      </c>
      <c r="EK14" s="0" t="n">
        <v>0.556349868521056</v>
      </c>
      <c r="EL14" s="0" t="n">
        <v>0.0745796206462404</v>
      </c>
      <c r="EM14" s="0" t="n">
        <v>0.565209159406439</v>
      </c>
      <c r="EN14" s="0" t="n">
        <v>0.0749177985906403</v>
      </c>
      <c r="EO14" s="0" t="n">
        <v>0.559890121351923</v>
      </c>
      <c r="EP14" s="0" t="n">
        <v>0.0764893151736016</v>
      </c>
      <c r="EQ14" s="0" t="n">
        <v>0.568531459528368</v>
      </c>
      <c r="ER14" s="0" t="n">
        <v>0.0760645357203705</v>
      </c>
      <c r="ES14" s="0" t="n">
        <v>0.572971751466681</v>
      </c>
      <c r="ET14" s="0" t="n">
        <v>0.0762024584023732</v>
      </c>
      <c r="EW14" s="0" t="n">
        <v>0.567131835461029</v>
      </c>
      <c r="EX14" s="0" t="n">
        <v>0.074114637774771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588630612403279</v>
      </c>
      <c r="D15" s="0" t="n">
        <v>0.0752953782545603</v>
      </c>
      <c r="E15" s="0" t="n">
        <v>0.587024198936492</v>
      </c>
      <c r="F15" s="0" t="n">
        <v>0.075459783651648</v>
      </c>
      <c r="I15" s="0" t="n">
        <v>0.501476755525004</v>
      </c>
      <c r="J15" s="0" t="n">
        <v>0.0681773256620174</v>
      </c>
      <c r="K15" s="0" t="n">
        <v>0.515437432901676</v>
      </c>
      <c r="L15" s="0" t="n">
        <v>0.0688437660991339</v>
      </c>
      <c r="M15" s="0" t="n">
        <v>0.516926481479244</v>
      </c>
      <c r="N15" s="0" t="n">
        <v>0.0699657482926691</v>
      </c>
      <c r="O15" s="0" t="n">
        <v>0.513153430370675</v>
      </c>
      <c r="P15" s="0" t="n">
        <v>0.0700668086618386</v>
      </c>
      <c r="Q15" s="0" t="n">
        <v>0.500572804360821</v>
      </c>
      <c r="R15" s="0" t="n">
        <v>0.0665032387120695</v>
      </c>
      <c r="S15" s="0" t="n">
        <v>0.520776269011825</v>
      </c>
      <c r="T15" s="0" t="n">
        <v>0.0708877784036292</v>
      </c>
      <c r="U15" s="0" t="n">
        <v>0.523408273505763</v>
      </c>
      <c r="V15" s="0" t="n">
        <v>0.0713723129610307</v>
      </c>
      <c r="W15" s="0" t="n">
        <v>0.533486078032164</v>
      </c>
      <c r="X15" s="0" t="n">
        <v>0.0720329459887101</v>
      </c>
      <c r="Y15" s="0" t="n">
        <v>0.54956599107577</v>
      </c>
      <c r="Z15" s="0" t="n">
        <v>0.0724872319040255</v>
      </c>
      <c r="AA15" s="0" t="n">
        <v>0.537221209480372</v>
      </c>
      <c r="AB15" s="0" t="n">
        <v>0.0725732001130616</v>
      </c>
      <c r="AC15" s="0" t="n">
        <v>0.533454102563119</v>
      </c>
      <c r="AD15" s="0" t="n">
        <v>0.0721252498531473</v>
      </c>
      <c r="AE15" s="0" t="n">
        <v>0.542533229677576</v>
      </c>
      <c r="AF15" s="0" t="n">
        <v>0.0733982324785169</v>
      </c>
      <c r="AG15" s="0" t="n">
        <v>0.556097644054755</v>
      </c>
      <c r="AH15" s="0" t="n">
        <v>0.073429454213564</v>
      </c>
      <c r="AI15" s="0" t="n">
        <v>0.548999812231937</v>
      </c>
      <c r="AJ15" s="0" t="n">
        <v>0.0731161241476794</v>
      </c>
      <c r="AK15" s="0" t="n">
        <v>0.552216444608665</v>
      </c>
      <c r="AL15" s="0" t="n">
        <v>0.0734961843547181</v>
      </c>
      <c r="AM15" s="0" t="n">
        <v>0.562265170712077</v>
      </c>
      <c r="AN15" s="0" t="n">
        <v>0.0739010052995189</v>
      </c>
      <c r="AO15" s="0" t="n">
        <v>0.548871994327507</v>
      </c>
      <c r="AP15" s="0" t="n">
        <v>0.0738957848950993</v>
      </c>
      <c r="AQ15" s="0" t="n">
        <v>0.560603575961668</v>
      </c>
      <c r="AR15" s="0" t="n">
        <v>0.0740805325101587</v>
      </c>
      <c r="AS15" s="0" t="n">
        <v>0.558318954847342</v>
      </c>
      <c r="AT15" s="0" t="n">
        <v>0.0749539792322828</v>
      </c>
      <c r="AU15" s="0" t="n">
        <v>0.563123912119618</v>
      </c>
      <c r="AV15" s="0" t="n">
        <v>0.074236480415285</v>
      </c>
      <c r="AW15" s="0" t="n">
        <v>0.549505375939589</v>
      </c>
      <c r="AX15" s="0" t="n">
        <v>0.0735762427512137</v>
      </c>
      <c r="AY15" s="0" t="n">
        <v>0.561168228226087</v>
      </c>
      <c r="AZ15" s="0" t="n">
        <v>0.0740594778185238</v>
      </c>
      <c r="BA15" s="0" t="n">
        <v>0.558355438790805</v>
      </c>
      <c r="BB15" s="0" t="n">
        <v>0.0739222823155005</v>
      </c>
      <c r="BC15" s="0" t="n">
        <v>0.552222475675155</v>
      </c>
      <c r="BD15" s="0" t="n">
        <v>0.0754484872552418</v>
      </c>
      <c r="BE15" s="0" t="n">
        <v>0.561217426546132</v>
      </c>
      <c r="BF15" s="0" t="n">
        <v>0.0750389018675291</v>
      </c>
      <c r="BG15" s="0" t="n">
        <v>0.568750889683999</v>
      </c>
      <c r="BH15" s="0" t="n">
        <v>0.0746815720435377</v>
      </c>
      <c r="BI15" s="0" t="n">
        <v>0.556544351336329</v>
      </c>
      <c r="BJ15" s="0" t="n">
        <v>0.075371013404376</v>
      </c>
      <c r="BK15" s="0" t="n">
        <v>0.565884040821194</v>
      </c>
      <c r="BL15" s="0" t="n">
        <v>0.0751898076457682</v>
      </c>
      <c r="BM15" s="0" t="n">
        <v>0.56651933256096</v>
      </c>
      <c r="BN15" s="0" t="n">
        <v>0.0750582828205003</v>
      </c>
      <c r="BO15" s="0" t="n">
        <v>0.570799368687812</v>
      </c>
      <c r="BP15" s="0" t="n">
        <v>0.0752222637552318</v>
      </c>
      <c r="BQ15" s="0" t="n">
        <v>0.563143663129813</v>
      </c>
      <c r="BR15" s="0" t="n">
        <v>0.0773154253087817</v>
      </c>
      <c r="BS15" s="0" t="n">
        <v>0.57942723758422</v>
      </c>
      <c r="BT15" s="0" t="n">
        <v>0.0767006292277284</v>
      </c>
      <c r="BU15" s="0" t="n">
        <v>0.592014295569522</v>
      </c>
      <c r="BV15" s="0" t="n">
        <v>0.0778914379713825</v>
      </c>
      <c r="BW15" s="0" t="n">
        <v>0.577912990097403</v>
      </c>
      <c r="BX15" s="0" t="n">
        <v>0.07695424523905</v>
      </c>
      <c r="BY15" s="0" t="n">
        <v>0.599903745497559</v>
      </c>
      <c r="BZ15" s="0" t="n">
        <v>0.0780281052507048</v>
      </c>
      <c r="CA15" s="0" t="n">
        <v>0.590408154850537</v>
      </c>
      <c r="CB15" s="0" t="n">
        <v>0.0776019446650129</v>
      </c>
      <c r="CC15" s="0" t="n">
        <v>0.606751464759212</v>
      </c>
      <c r="CD15" s="0" t="n">
        <v>0.0788943055004924</v>
      </c>
      <c r="CE15" s="0" t="n">
        <v>0.603345553139778</v>
      </c>
      <c r="CF15" s="0" t="n">
        <v>0.0786278602112143</v>
      </c>
      <c r="CG15" s="0" t="n">
        <v>0.594537166211364</v>
      </c>
      <c r="CH15" s="0" t="n">
        <v>0.0806368488347512</v>
      </c>
      <c r="CI15" s="0" t="n">
        <v>0.619812194240379</v>
      </c>
      <c r="CJ15" s="0" t="n">
        <v>0.0804195260878564</v>
      </c>
      <c r="CK15" s="0" t="n">
        <v>0.630766511435271</v>
      </c>
      <c r="CL15" s="0" t="n">
        <v>0.0854460107110702</v>
      </c>
      <c r="CM15" s="0" t="n">
        <v>0.752526241718556</v>
      </c>
      <c r="CN15" s="0" t="n">
        <v>0.0934546080372873</v>
      </c>
      <c r="CO15" s="0" t="n">
        <v>0.785782909217127</v>
      </c>
      <c r="CP15" s="0" t="n">
        <v>0.101439412204116</v>
      </c>
      <c r="CQ15" s="0" t="n">
        <v>0.834928457471251</v>
      </c>
      <c r="CR15" s="0" t="n">
        <v>0.106402200759071</v>
      </c>
      <c r="CS15" s="0" t="n">
        <v>0.907615988800991</v>
      </c>
      <c r="CT15" s="0" t="n">
        <v>0.109239664477917</v>
      </c>
      <c r="CU15" s="0" t="n">
        <v>0.947993463992039</v>
      </c>
      <c r="CV15" s="0" t="n">
        <v>0.116507015399821</v>
      </c>
      <c r="CY15" s="0" t="n">
        <v>0.501476755525004</v>
      </c>
      <c r="CZ15" s="0" t="n">
        <v>0.0681773256620174</v>
      </c>
      <c r="DA15" s="0" t="n">
        <v>0.515437432901676</v>
      </c>
      <c r="DB15" s="0" t="n">
        <v>0.0688437660991339</v>
      </c>
      <c r="DC15" s="0" t="n">
        <v>0.516926481479244</v>
      </c>
      <c r="DD15" s="0" t="n">
        <v>0.0699657482926691</v>
      </c>
      <c r="DE15" s="0" t="n">
        <v>0.513153430370675</v>
      </c>
      <c r="DF15" s="0" t="n">
        <v>0.0700668086618386</v>
      </c>
      <c r="DG15" s="0" t="n">
        <v>0.500572804360821</v>
      </c>
      <c r="DH15" s="0" t="n">
        <v>0.0665032387120695</v>
      </c>
      <c r="DK15" s="0" t="n">
        <v>0.518114595766081</v>
      </c>
      <c r="DL15" s="0" t="n">
        <v>0.0682987455095339</v>
      </c>
      <c r="DQ15" s="0" t="n">
        <v>0.533486078032164</v>
      </c>
      <c r="DR15" s="0" t="n">
        <v>0.0720329459887101</v>
      </c>
      <c r="DS15" s="0" t="n">
        <v>0.537221209480372</v>
      </c>
      <c r="DT15" s="0" t="n">
        <v>0.0725732001130616</v>
      </c>
      <c r="DU15" s="0" t="n">
        <v>0.542533229677576</v>
      </c>
      <c r="DV15" s="0" t="n">
        <v>0.0733982324785169</v>
      </c>
      <c r="DW15" s="0" t="n">
        <v>0.548999812231937</v>
      </c>
      <c r="DX15" s="0" t="n">
        <v>0.0731161241476794</v>
      </c>
      <c r="DY15" s="0" t="n">
        <v>0.552216444608665</v>
      </c>
      <c r="DZ15" s="0" t="n">
        <v>0.0734961843547181</v>
      </c>
      <c r="EA15" s="0" t="n">
        <v>0.548871994327507</v>
      </c>
      <c r="EB15" s="0" t="n">
        <v>0.0738957848950993</v>
      </c>
      <c r="EE15" s="0" t="n">
        <v>0.553795072787813</v>
      </c>
      <c r="EF15" s="0" t="n">
        <v>0.0724196125374808</v>
      </c>
      <c r="EK15" s="0" t="n">
        <v>0.549505375939589</v>
      </c>
      <c r="EL15" s="0" t="n">
        <v>0.0735762427512137</v>
      </c>
      <c r="EM15" s="0" t="n">
        <v>0.558355438790805</v>
      </c>
      <c r="EN15" s="0" t="n">
        <v>0.0739222823155005</v>
      </c>
      <c r="EO15" s="0" t="n">
        <v>0.552222475675155</v>
      </c>
      <c r="EP15" s="0" t="n">
        <v>0.0754484872552418</v>
      </c>
      <c r="EQ15" s="0" t="n">
        <v>0.561217426546132</v>
      </c>
      <c r="ER15" s="0" t="n">
        <v>0.0750389018675291</v>
      </c>
      <c r="ES15" s="0" t="n">
        <v>0.565884040821194</v>
      </c>
      <c r="ET15" s="0" t="n">
        <v>0.0751898076457682</v>
      </c>
      <c r="EW15" s="0" t="n">
        <v>0.565220170507032</v>
      </c>
      <c r="EX15" s="0" t="n">
        <v>0.0736154515718588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00353752845017</v>
      </c>
      <c r="D16" s="0" t="n">
        <v>0.0754657466056309</v>
      </c>
      <c r="E16" s="0" t="n">
        <v>0.597840066223934</v>
      </c>
      <c r="F16" s="0" t="n">
        <v>0.0766109558641532</v>
      </c>
      <c r="I16" s="0" t="n">
        <v>0.495790741708922</v>
      </c>
      <c r="J16" s="0" t="n">
        <v>0.0672720899809944</v>
      </c>
      <c r="K16" s="0" t="n">
        <v>0.509860669023852</v>
      </c>
      <c r="L16" s="0" t="n">
        <v>0.067951273655052</v>
      </c>
      <c r="M16" s="0" t="n">
        <v>0.511107344133651</v>
      </c>
      <c r="N16" s="0" t="n">
        <v>0.0690357369155431</v>
      </c>
      <c r="O16" s="0" t="n">
        <v>0.507283372244115</v>
      </c>
      <c r="P16" s="0" t="n">
        <v>0.0691199912714793</v>
      </c>
      <c r="Q16" s="0" t="n">
        <v>0.499595206215759</v>
      </c>
      <c r="R16" s="0" t="n">
        <v>0.0660445393328671</v>
      </c>
      <c r="S16" s="0" t="n">
        <v>0.5149920608114</v>
      </c>
      <c r="T16" s="0" t="n">
        <v>0.069961574161663</v>
      </c>
      <c r="U16" s="0" t="n">
        <v>0.517678150549356</v>
      </c>
      <c r="V16" s="0" t="n">
        <v>0.0704406552482911</v>
      </c>
      <c r="W16" s="0" t="n">
        <v>0.52764671472837</v>
      </c>
      <c r="X16" s="0" t="n">
        <v>0.0710884361360174</v>
      </c>
      <c r="Y16" s="0" t="n">
        <v>0.543511660081608</v>
      </c>
      <c r="Z16" s="0" t="n">
        <v>0.0715369395520267</v>
      </c>
      <c r="AA16" s="0" t="n">
        <v>0.531224699120511</v>
      </c>
      <c r="AB16" s="0" t="n">
        <v>0.0716109452704585</v>
      </c>
      <c r="AC16" s="0" t="n">
        <v>0.527743419074903</v>
      </c>
      <c r="AD16" s="0" t="n">
        <v>0.0711984408740261</v>
      </c>
      <c r="AE16" s="0" t="n">
        <v>0.536499696303062</v>
      </c>
      <c r="AF16" s="0" t="n">
        <v>0.0724377872066079</v>
      </c>
      <c r="AG16" s="0" t="n">
        <v>0.549682027567694</v>
      </c>
      <c r="AH16" s="0" t="n">
        <v>0.072428413234912</v>
      </c>
      <c r="AI16" s="0" t="n">
        <v>0.543224178899499</v>
      </c>
      <c r="AJ16" s="0" t="n">
        <v>0.0721926113588186</v>
      </c>
      <c r="AK16" s="0" t="n">
        <v>0.546269391446472</v>
      </c>
      <c r="AL16" s="0" t="n">
        <v>0.0725525461894915</v>
      </c>
      <c r="AM16" s="0" t="n">
        <v>0.556043536986889</v>
      </c>
      <c r="AN16" s="0" t="n">
        <v>0.0729363976041701</v>
      </c>
      <c r="AO16" s="0" t="n">
        <v>0.542892721168732</v>
      </c>
      <c r="AP16" s="0" t="n">
        <v>0.0729391608873701</v>
      </c>
      <c r="AQ16" s="0" t="n">
        <v>0.55438053527262</v>
      </c>
      <c r="AR16" s="0" t="n">
        <v>0.0731111721680783</v>
      </c>
      <c r="AS16" s="0" t="n">
        <v>0.551436715996979</v>
      </c>
      <c r="AT16" s="0" t="n">
        <v>0.0739335125314654</v>
      </c>
      <c r="AU16" s="0" t="n">
        <v>0.556586479224012</v>
      </c>
      <c r="AV16" s="0" t="n">
        <v>0.0732290867083326</v>
      </c>
      <c r="AW16" s="0" t="n">
        <v>0.543640130035816</v>
      </c>
      <c r="AX16" s="0" t="n">
        <v>0.072633587253812</v>
      </c>
      <c r="AY16" s="0" t="n">
        <v>0.555027903230951</v>
      </c>
      <c r="AZ16" s="0" t="n">
        <v>0.0730940254953476</v>
      </c>
      <c r="BA16" s="0" t="n">
        <v>0.552482014205272</v>
      </c>
      <c r="BB16" s="0" t="n">
        <v>0.0729884112322116</v>
      </c>
      <c r="BC16" s="0" t="n">
        <v>0.545652447888872</v>
      </c>
      <c r="BD16" s="0" t="n">
        <v>0.0744344656375193</v>
      </c>
      <c r="BE16" s="0" t="n">
        <v>0.554950337243818</v>
      </c>
      <c r="BF16" s="0" t="n">
        <v>0.0740544997400589</v>
      </c>
      <c r="BG16" s="0" t="n">
        <v>0.562568566728995</v>
      </c>
      <c r="BH16" s="0" t="n">
        <v>0.0737092427518898</v>
      </c>
      <c r="BI16" s="0" t="n">
        <v>0.550376833978007</v>
      </c>
      <c r="BJ16" s="0" t="n">
        <v>0.0743858576396681</v>
      </c>
      <c r="BK16" s="0" t="n">
        <v>0.559810670876315</v>
      </c>
      <c r="BL16" s="0" t="n">
        <v>0.0742274180026405</v>
      </c>
      <c r="BM16" s="0" t="n">
        <v>0.560368675354585</v>
      </c>
      <c r="BN16" s="0" t="n">
        <v>0.0740807044951444</v>
      </c>
      <c r="BO16" s="0" t="n">
        <v>0.564737602600928</v>
      </c>
      <c r="BP16" s="0" t="n">
        <v>0.0742636352042685</v>
      </c>
      <c r="BQ16" s="0" t="n">
        <v>0.556343490718504</v>
      </c>
      <c r="BR16" s="0" t="n">
        <v>0.0762600536176476</v>
      </c>
      <c r="BS16" s="0" t="n">
        <v>0.572913368832623</v>
      </c>
      <c r="BT16" s="0" t="n">
        <v>0.0756744064562266</v>
      </c>
      <c r="BU16" s="0" t="n">
        <v>0.58496547419547</v>
      </c>
      <c r="BV16" s="0" t="n">
        <v>0.0768406989973312</v>
      </c>
      <c r="BW16" s="0" t="n">
        <v>0.57177416241478</v>
      </c>
      <c r="BX16" s="0" t="n">
        <v>0.0759760665918236</v>
      </c>
      <c r="BY16" s="0" t="n">
        <v>0.593514582088328</v>
      </c>
      <c r="BZ16" s="0" t="n">
        <v>0.0770320625466691</v>
      </c>
      <c r="CA16" s="0" t="n">
        <v>0.584493748169851</v>
      </c>
      <c r="CB16" s="0" t="n">
        <v>0.0766698860012419</v>
      </c>
      <c r="CC16" s="0" t="n">
        <v>0.599945307474829</v>
      </c>
      <c r="CD16" s="0" t="n">
        <v>0.0778431133514207</v>
      </c>
      <c r="CE16" s="0" t="n">
        <v>0.596889480196958</v>
      </c>
      <c r="CF16" s="0" t="n">
        <v>0.0776180573922702</v>
      </c>
      <c r="CG16" s="0" t="n">
        <v>0.587448706194903</v>
      </c>
      <c r="CH16" s="0" t="n">
        <v>0.0795247602105225</v>
      </c>
      <c r="CI16" s="0" t="n">
        <v>0.612798239929252</v>
      </c>
      <c r="CJ16" s="0" t="n">
        <v>0.0793396906135925</v>
      </c>
      <c r="CK16" s="0" t="n">
        <v>0.622200894796053</v>
      </c>
      <c r="CL16" s="0" t="n">
        <v>0.0844966302236199</v>
      </c>
      <c r="CM16" s="0" t="n">
        <v>0.744384254202972</v>
      </c>
      <c r="CN16" s="0" t="n">
        <v>0.0922434102684768</v>
      </c>
      <c r="CO16" s="0" t="n">
        <v>0.775675383985889</v>
      </c>
      <c r="CP16" s="0" t="n">
        <v>0.100282412769574</v>
      </c>
      <c r="CQ16" s="0" t="n">
        <v>0.82355423404289</v>
      </c>
      <c r="CR16" s="0" t="n">
        <v>0.105208184618725</v>
      </c>
      <c r="CS16" s="0" t="n">
        <v>0.895692802520226</v>
      </c>
      <c r="CT16" s="0" t="n">
        <v>0.108030958457073</v>
      </c>
      <c r="CU16" s="0" t="n">
        <v>0.934715439367815</v>
      </c>
      <c r="CV16" s="0" t="n">
        <v>0.115208168581426</v>
      </c>
      <c r="CY16" s="0" t="n">
        <v>0.495790741708922</v>
      </c>
      <c r="CZ16" s="0" t="n">
        <v>0.0672720899809944</v>
      </c>
      <c r="DA16" s="0" t="n">
        <v>0.509860669023852</v>
      </c>
      <c r="DB16" s="0" t="n">
        <v>0.067951273655052</v>
      </c>
      <c r="DC16" s="0" t="n">
        <v>0.511107344133651</v>
      </c>
      <c r="DD16" s="0" t="n">
        <v>0.0690357369155431</v>
      </c>
      <c r="DE16" s="0" t="n">
        <v>0.507283372244115</v>
      </c>
      <c r="DF16" s="0" t="n">
        <v>0.0691199912714793</v>
      </c>
      <c r="DG16" s="0" t="n">
        <v>0.499595206215759</v>
      </c>
      <c r="DH16" s="0" t="n">
        <v>0.0660445393328671</v>
      </c>
      <c r="DK16" s="0" t="n">
        <v>0.51754582318821</v>
      </c>
      <c r="DL16" s="0" t="n">
        <v>0.0679685199489959</v>
      </c>
      <c r="DQ16" s="0" t="n">
        <v>0.52764671472837</v>
      </c>
      <c r="DR16" s="0" t="n">
        <v>0.0710884361360174</v>
      </c>
      <c r="DS16" s="0" t="n">
        <v>0.531224699120511</v>
      </c>
      <c r="DT16" s="0" t="n">
        <v>0.0716109452704585</v>
      </c>
      <c r="DU16" s="0" t="n">
        <v>0.536499696303062</v>
      </c>
      <c r="DV16" s="0" t="n">
        <v>0.0724377872066079</v>
      </c>
      <c r="DW16" s="0" t="n">
        <v>0.543224178899499</v>
      </c>
      <c r="DX16" s="0" t="n">
        <v>0.0721926113588186</v>
      </c>
      <c r="DY16" s="0" t="n">
        <v>0.546269391446472</v>
      </c>
      <c r="DZ16" s="0" t="n">
        <v>0.0725525461894915</v>
      </c>
      <c r="EA16" s="0" t="n">
        <v>0.542892721168732</v>
      </c>
      <c r="EB16" s="0" t="n">
        <v>0.0729391608873701</v>
      </c>
      <c r="EE16" s="0" t="n">
        <v>0.553237491783876</v>
      </c>
      <c r="EF16" s="0" t="n">
        <v>0.0720808277373942</v>
      </c>
      <c r="EK16" s="0" t="n">
        <v>0.543640130035816</v>
      </c>
      <c r="EL16" s="0" t="n">
        <v>0.072633587253812</v>
      </c>
      <c r="EM16" s="0" t="n">
        <v>0.552482014205272</v>
      </c>
      <c r="EN16" s="0" t="n">
        <v>0.0729884112322116</v>
      </c>
      <c r="EO16" s="0" t="n">
        <v>0.545652447888872</v>
      </c>
      <c r="EP16" s="0" t="n">
        <v>0.0744344656375193</v>
      </c>
      <c r="EQ16" s="0" t="n">
        <v>0.554950337243818</v>
      </c>
      <c r="ER16" s="0" t="n">
        <v>0.0740544997400589</v>
      </c>
      <c r="ES16" s="0" t="n">
        <v>0.559810670876315</v>
      </c>
      <c r="ET16" s="0" t="n">
        <v>0.0742274180026405</v>
      </c>
      <c r="EW16" s="0" t="n">
        <v>0.564595446842125</v>
      </c>
      <c r="EX16" s="0" t="n">
        <v>0.0732375414258317</v>
      </c>
    </row>
    <row r="17" customFormat="false" ht="12.75" hidden="false" customHeight="false" outlineLevel="0" collapsed="false">
      <c r="C17" s="0" t="n">
        <v>0.585494877856723</v>
      </c>
      <c r="D17" s="0" t="n">
        <v>0.0756235341811373</v>
      </c>
      <c r="E17" s="0" t="n">
        <v>0.608729645673584</v>
      </c>
      <c r="F17" s="0" t="n">
        <v>0.0777633602914591</v>
      </c>
      <c r="I17" s="0" t="n">
        <v>0.491210044422081</v>
      </c>
      <c r="J17" s="0" t="n">
        <v>0.0664281394281305</v>
      </c>
      <c r="K17" s="0" t="n">
        <v>0.505367273116326</v>
      </c>
      <c r="L17" s="0" t="n">
        <v>0.0671364086491653</v>
      </c>
      <c r="M17" s="0" t="n">
        <v>0.506419301051724</v>
      </c>
      <c r="N17" s="0" t="n">
        <v>0.0681732740536329</v>
      </c>
      <c r="O17" s="0" t="n">
        <v>0.502554483650367</v>
      </c>
      <c r="P17" s="0" t="n">
        <v>0.068242678824721</v>
      </c>
      <c r="Q17" s="0" t="n">
        <v>0.500654088268465</v>
      </c>
      <c r="R17" s="0" t="n">
        <v>0.0658327090891179</v>
      </c>
      <c r="S17" s="0" t="n">
        <v>0.510332311348583</v>
      </c>
      <c r="T17" s="0" t="n">
        <v>0.0691000059063704</v>
      </c>
      <c r="U17" s="0" t="n">
        <v>0.513061878619192</v>
      </c>
      <c r="V17" s="0" t="n">
        <v>0.0695835247220894</v>
      </c>
      <c r="W17" s="0" t="n">
        <v>0.522941945142995</v>
      </c>
      <c r="X17" s="0" t="n">
        <v>0.0702263591947816</v>
      </c>
      <c r="Y17" s="0" t="n">
        <v>0.538633478352552</v>
      </c>
      <c r="Z17" s="0" t="n">
        <v>0.0706611167178761</v>
      </c>
      <c r="AA17" s="0" t="n">
        <v>0.526393659342204</v>
      </c>
      <c r="AB17" s="0" t="n">
        <v>0.0707228430042502</v>
      </c>
      <c r="AC17" s="0" t="n">
        <v>0.523141931218522</v>
      </c>
      <c r="AD17" s="0" t="n">
        <v>0.0703600224135619</v>
      </c>
      <c r="AE17" s="0" t="n">
        <v>0.531638945130488</v>
      </c>
      <c r="AF17" s="0" t="n">
        <v>0.0715445509210927</v>
      </c>
      <c r="AG17" s="0" t="n">
        <v>0.544512806416767</v>
      </c>
      <c r="AH17" s="0" t="n">
        <v>0.0715014776428355</v>
      </c>
      <c r="AI17" s="0" t="n">
        <v>0.538570345072321</v>
      </c>
      <c r="AJ17" s="0" t="n">
        <v>0.0713525444980551</v>
      </c>
      <c r="AK17" s="0" t="n">
        <v>0.541477841964519</v>
      </c>
      <c r="AL17" s="0" t="n">
        <v>0.0716837253329703</v>
      </c>
      <c r="AM17" s="0" t="n">
        <v>0.5510305704422</v>
      </c>
      <c r="AN17" s="0" t="n">
        <v>0.0720407839560604</v>
      </c>
      <c r="AO17" s="0" t="n">
        <v>0.538075523788871</v>
      </c>
      <c r="AP17" s="0" t="n">
        <v>0.0720557595854559</v>
      </c>
      <c r="AQ17" s="0" t="n">
        <v>0.549366557126788</v>
      </c>
      <c r="AR17" s="0" t="n">
        <v>0.0722107760649345</v>
      </c>
      <c r="AS17" s="0" t="n">
        <v>0.545891110088179</v>
      </c>
      <c r="AT17" s="0" t="n">
        <v>0.0729615173683781</v>
      </c>
      <c r="AU17" s="0" t="n">
        <v>0.551319080686882</v>
      </c>
      <c r="AV17" s="0" t="n">
        <v>0.0722895829147301</v>
      </c>
      <c r="AW17" s="0" t="n">
        <v>0.538914119428435</v>
      </c>
      <c r="AX17" s="0" t="n">
        <v>0.0717773673386851</v>
      </c>
      <c r="AY17" s="0" t="n">
        <v>0.550080429312748</v>
      </c>
      <c r="AZ17" s="0" t="n">
        <v>0.0722051055195276</v>
      </c>
      <c r="BA17" s="0" t="n">
        <v>0.547749097361659</v>
      </c>
      <c r="BB17" s="0" t="n">
        <v>0.0721416589095055</v>
      </c>
      <c r="BC17" s="0" t="n">
        <v>0.540359251224301</v>
      </c>
      <c r="BD17" s="0" t="n">
        <v>0.0734749101868086</v>
      </c>
      <c r="BE17" s="0" t="n">
        <v>0.549901141480511</v>
      </c>
      <c r="BF17" s="0" t="n">
        <v>0.0731381812618525</v>
      </c>
      <c r="BG17" s="0" t="n">
        <v>0.557586880575181</v>
      </c>
      <c r="BH17" s="0" t="n">
        <v>0.0728212193660886</v>
      </c>
      <c r="BI17" s="0" t="n">
        <v>0.545408165897748</v>
      </c>
      <c r="BJ17" s="0" t="n">
        <v>0.0734710503848839</v>
      </c>
      <c r="BK17" s="0" t="n">
        <v>0.554917307332046</v>
      </c>
      <c r="BL17" s="0" t="n">
        <v>0.0733415409536921</v>
      </c>
      <c r="BM17" s="0" t="n">
        <v>0.555412189757356</v>
      </c>
      <c r="BN17" s="0" t="n">
        <v>0.0731968392969206</v>
      </c>
      <c r="BO17" s="0" t="n">
        <v>0.559852525040229</v>
      </c>
      <c r="BP17" s="0" t="n">
        <v>0.0733987412275288</v>
      </c>
      <c r="BQ17" s="0" t="n">
        <v>0.550865006527806</v>
      </c>
      <c r="BR17" s="0" t="n">
        <v>0.0752618996630067</v>
      </c>
      <c r="BS17" s="0" t="n">
        <v>0.567664962885702</v>
      </c>
      <c r="BT17" s="0" t="n">
        <v>0.0747295740040687</v>
      </c>
      <c r="BU17" s="0" t="n">
        <v>0.57928560941066</v>
      </c>
      <c r="BV17" s="0" t="n">
        <v>0.0758474983124192</v>
      </c>
      <c r="BW17" s="0" t="n">
        <v>0.566827992687306</v>
      </c>
      <c r="BX17" s="0" t="n">
        <v>0.0750793900739729</v>
      </c>
      <c r="BY17" s="0" t="n">
        <v>0.588366028494999</v>
      </c>
      <c r="BZ17" s="0" t="n">
        <v>0.076122381256629</v>
      </c>
      <c r="CA17" s="0" t="n">
        <v>0.579726959419624</v>
      </c>
      <c r="CB17" s="0" t="n">
        <v>0.0758346723838352</v>
      </c>
      <c r="CC17" s="0" t="n">
        <v>0.594461009126144</v>
      </c>
      <c r="CD17" s="0" t="n">
        <v>0.0768732485317594</v>
      </c>
      <c r="CE17" s="0" t="n">
        <v>0.591686655497129</v>
      </c>
      <c r="CF17" s="0" t="n">
        <v>0.0767030495548809</v>
      </c>
      <c r="CG17" s="0" t="n">
        <v>0.581737981536593</v>
      </c>
      <c r="CH17" s="0" t="n">
        <v>0.0784825626803904</v>
      </c>
      <c r="CI17" s="0" t="n">
        <v>0.607146452626357</v>
      </c>
      <c r="CJ17" s="0" t="n">
        <v>0.0783427521368359</v>
      </c>
      <c r="CK17" s="0" t="n">
        <v>0.614307360148046</v>
      </c>
      <c r="CL17" s="0" t="n">
        <v>0.0835306632886487</v>
      </c>
      <c r="CM17" s="0" t="n">
        <v>0.737820956906643</v>
      </c>
      <c r="CN17" s="0" t="n">
        <v>0.0911542992015489</v>
      </c>
      <c r="CO17" s="0" t="n">
        <v>0.766360711090692</v>
      </c>
      <c r="CP17" s="0" t="n">
        <v>0.0991190884819497</v>
      </c>
      <c r="CQ17" s="0" t="n">
        <v>0.813071412933066</v>
      </c>
      <c r="CR17" s="0" t="n">
        <v>0.103994454417848</v>
      </c>
      <c r="CS17" s="0" t="n">
        <v>0.884703261241794</v>
      </c>
      <c r="CT17" s="0" t="n">
        <v>0.106805848845243</v>
      </c>
      <c r="CU17" s="0" t="n">
        <v>0.922476955870279</v>
      </c>
      <c r="CV17" s="0" t="n">
        <v>0.113881950625955</v>
      </c>
      <c r="CY17" s="0" t="n">
        <v>0.491210044422081</v>
      </c>
      <c r="CZ17" s="0" t="n">
        <v>0.0664281394281305</v>
      </c>
      <c r="DA17" s="0" t="n">
        <v>0.505367273116326</v>
      </c>
      <c r="DB17" s="0" t="n">
        <v>0.0671364086491653</v>
      </c>
      <c r="DC17" s="0" t="n">
        <v>0.506419301051724</v>
      </c>
      <c r="DD17" s="0" t="n">
        <v>0.0681732740536329</v>
      </c>
      <c r="DE17" s="0" t="n">
        <v>0.502554483650367</v>
      </c>
      <c r="DF17" s="0" t="n">
        <v>0.068242678824721</v>
      </c>
      <c r="DG17" s="0" t="n">
        <v>0.500654088268465</v>
      </c>
      <c r="DH17" s="0" t="n">
        <v>0.0658327090891179</v>
      </c>
      <c r="DK17" s="0" t="n">
        <v>0.518172968800436</v>
      </c>
      <c r="DL17" s="0" t="n">
        <v>0.067770430203586</v>
      </c>
      <c r="DQ17" s="0" t="n">
        <v>0.522941945142995</v>
      </c>
      <c r="DR17" s="0" t="n">
        <v>0.0702263591947816</v>
      </c>
      <c r="DS17" s="0" t="n">
        <v>0.526393659342204</v>
      </c>
      <c r="DT17" s="0" t="n">
        <v>0.0707228430042502</v>
      </c>
      <c r="DU17" s="0" t="n">
        <v>0.531638945130488</v>
      </c>
      <c r="DV17" s="0" t="n">
        <v>0.0715445509210927</v>
      </c>
      <c r="DW17" s="0" t="n">
        <v>0.538570345072321</v>
      </c>
      <c r="DX17" s="0" t="n">
        <v>0.0713525444980551</v>
      </c>
      <c r="DY17" s="0" t="n">
        <v>0.541477841964519</v>
      </c>
      <c r="DZ17" s="0" t="n">
        <v>0.0716837253329703</v>
      </c>
      <c r="EA17" s="0" t="n">
        <v>0.538075523788871</v>
      </c>
      <c r="EB17" s="0" t="n">
        <v>0.0720557595854559</v>
      </c>
      <c r="EE17" s="0" t="n">
        <v>0.553853501758717</v>
      </c>
      <c r="EF17" s="0" t="n">
        <v>0.0718658778598924</v>
      </c>
      <c r="EK17" s="0" t="n">
        <v>0.538914119428435</v>
      </c>
      <c r="EL17" s="0" t="n">
        <v>0.0717773673386851</v>
      </c>
      <c r="EM17" s="0" t="n">
        <v>0.547749097361659</v>
      </c>
      <c r="EN17" s="0" t="n">
        <v>0.0721416589095055</v>
      </c>
      <c r="EO17" s="0" t="n">
        <v>0.540359251224301</v>
      </c>
      <c r="EP17" s="0" t="n">
        <v>0.0734749101868086</v>
      </c>
      <c r="EQ17" s="0" t="n">
        <v>0.549901141480511</v>
      </c>
      <c r="ER17" s="0" t="n">
        <v>0.0731381812618525</v>
      </c>
      <c r="ES17" s="0" t="n">
        <v>0.554917307332046</v>
      </c>
      <c r="ET17" s="0" t="n">
        <v>0.0733415409536921</v>
      </c>
      <c r="EW17" s="0" t="n">
        <v>0.565284967888221</v>
      </c>
      <c r="EX17" s="0" t="n">
        <v>0.0729974238234857</v>
      </c>
    </row>
    <row r="18" customFormat="false" ht="12.75" hidden="false" customHeight="false" outlineLevel="0" collapsed="false">
      <c r="C18" s="0" t="n">
        <v>0.598705245284034</v>
      </c>
      <c r="D18" s="0" t="n">
        <v>0.0756394283854065</v>
      </c>
      <c r="E18" s="0" t="n">
        <v>0.619693439647639</v>
      </c>
      <c r="F18" s="0" t="n">
        <v>0.0789169982525284</v>
      </c>
      <c r="I18" s="0" t="n">
        <v>0.487859613145482</v>
      </c>
      <c r="J18" s="0" t="n">
        <v>0.065668494774493</v>
      </c>
      <c r="K18" s="0" t="n">
        <v>0.502079813306045</v>
      </c>
      <c r="L18" s="0" t="n">
        <v>0.0664213984746401</v>
      </c>
      <c r="M18" s="0" t="n">
        <v>0.50299022982792</v>
      </c>
      <c r="N18" s="0" t="n">
        <v>0.0674018854455385</v>
      </c>
      <c r="O18" s="0" t="n">
        <v>0.499095756342975</v>
      </c>
      <c r="P18" s="0" t="n">
        <v>0.0674588021181286</v>
      </c>
      <c r="Q18" s="0" t="n">
        <v>0.503703172292154</v>
      </c>
      <c r="R18" s="0" t="n">
        <v>0.0658770059789479</v>
      </c>
      <c r="S18" s="0" t="n">
        <v>0.506924126441658</v>
      </c>
      <c r="T18" s="0" t="n">
        <v>0.0683265749738149</v>
      </c>
      <c r="U18" s="0" t="n">
        <v>0.509685377579804</v>
      </c>
      <c r="V18" s="0" t="n">
        <v>0.0688243016688079</v>
      </c>
      <c r="W18" s="0" t="n">
        <v>0.519500103125907</v>
      </c>
      <c r="X18" s="0" t="n">
        <v>0.0694702303766928</v>
      </c>
      <c r="Y18" s="0" t="n">
        <v>0.5350645099697</v>
      </c>
      <c r="Z18" s="0" t="n">
        <v>0.0698836535653893</v>
      </c>
      <c r="AA18" s="0" t="n">
        <v>0.522859868317023</v>
      </c>
      <c r="AB18" s="0" t="n">
        <v>0.0699331184291493</v>
      </c>
      <c r="AC18" s="0" t="n">
        <v>0.519775155587512</v>
      </c>
      <c r="AD18" s="0" t="n">
        <v>0.0696328643417623</v>
      </c>
      <c r="AE18" s="0" t="n">
        <v>0.528083564780809</v>
      </c>
      <c r="AF18" s="0" t="n">
        <v>0.0707428887793468</v>
      </c>
      <c r="AG18" s="0" t="n">
        <v>0.540730983479818</v>
      </c>
      <c r="AH18" s="0" t="n">
        <v>0.0706739318239456</v>
      </c>
      <c r="AI18" s="0" t="n">
        <v>0.535165255205571</v>
      </c>
      <c r="AJ18" s="0" t="n">
        <v>0.0706188383994597</v>
      </c>
      <c r="AK18" s="0" t="n">
        <v>0.537972497142037</v>
      </c>
      <c r="AL18" s="0" t="n">
        <v>0.0709134209532737</v>
      </c>
      <c r="AM18" s="0" t="n">
        <v>0.547363011737519</v>
      </c>
      <c r="AN18" s="0" t="n">
        <v>0.0712385943608198</v>
      </c>
      <c r="AO18" s="0" t="n">
        <v>0.534551802774951</v>
      </c>
      <c r="AP18" s="0" t="n">
        <v>0.0712696778740177</v>
      </c>
      <c r="AQ18" s="0" t="n">
        <v>0.545698409777524</v>
      </c>
      <c r="AR18" s="0" t="n">
        <v>0.0714039046592636</v>
      </c>
      <c r="AS18" s="0" t="n">
        <v>0.54183340679382</v>
      </c>
      <c r="AT18" s="0" t="n">
        <v>0.0720645072372677</v>
      </c>
      <c r="AU18" s="0" t="n">
        <v>0.547465397409237</v>
      </c>
      <c r="AV18" s="0" t="n">
        <v>0.0714435962488634</v>
      </c>
      <c r="AW18" s="0" t="n">
        <v>0.535456257367027</v>
      </c>
      <c r="AX18" s="0" t="n">
        <v>0.0710309384531187</v>
      </c>
      <c r="AY18" s="0" t="n">
        <v>0.546460760662864</v>
      </c>
      <c r="AZ18" s="0" t="n">
        <v>0.0714169653107628</v>
      </c>
      <c r="BA18" s="0" t="n">
        <v>0.544285789893664</v>
      </c>
      <c r="BB18" s="0" t="n">
        <v>0.0714051225434271</v>
      </c>
      <c r="BC18" s="0" t="n">
        <v>0.536487270288118</v>
      </c>
      <c r="BD18" s="0" t="n">
        <v>0.0725959950744307</v>
      </c>
      <c r="BE18" s="0" t="n">
        <v>0.546207568154365</v>
      </c>
      <c r="BF18" s="0" t="n">
        <v>0.0723149412123313</v>
      </c>
      <c r="BG18" s="0" t="n">
        <v>0.553941718634545</v>
      </c>
      <c r="BH18" s="0" t="n">
        <v>0.0720417248491947</v>
      </c>
      <c r="BI18" s="0" t="n">
        <v>0.541773879408432</v>
      </c>
      <c r="BJ18" s="0" t="n">
        <v>0.0726515451972093</v>
      </c>
      <c r="BK18" s="0" t="n">
        <v>0.551337428389827</v>
      </c>
      <c r="BL18" s="0" t="n">
        <v>0.0725563409155092</v>
      </c>
      <c r="BM18" s="0" t="n">
        <v>0.551785075775774</v>
      </c>
      <c r="BN18" s="0" t="n">
        <v>0.0724307967643721</v>
      </c>
      <c r="BO18" s="0" t="n">
        <v>0.556277388187125</v>
      </c>
      <c r="BP18" s="0" t="n">
        <v>0.0726511738780876</v>
      </c>
      <c r="BQ18" s="0" t="n">
        <v>0.546857649325098</v>
      </c>
      <c r="BR18" s="0" t="n">
        <v>0.0743481904827484</v>
      </c>
      <c r="BS18" s="0" t="n">
        <v>0.563825182576117</v>
      </c>
      <c r="BT18" s="0" t="n">
        <v>0.0738919044375554</v>
      </c>
      <c r="BU18" s="0" t="n">
        <v>0.575129633120119</v>
      </c>
      <c r="BV18" s="0" t="n">
        <v>0.0749389278422499</v>
      </c>
      <c r="BW18" s="0" t="n">
        <v>0.563209399531444</v>
      </c>
      <c r="BX18" s="0" t="n">
        <v>0.0742886746834434</v>
      </c>
      <c r="BY18" s="0" t="n">
        <v>0.584598523838322</v>
      </c>
      <c r="BZ18" s="0" t="n">
        <v>0.0753238751148146</v>
      </c>
      <c r="CA18" s="0" t="n">
        <v>0.576237814170869</v>
      </c>
      <c r="CB18" s="0" t="n">
        <v>0.0751190862630363</v>
      </c>
      <c r="CC18" s="0" t="n">
        <v>0.59044816707561</v>
      </c>
      <c r="CD18" s="0" t="n">
        <v>0.0760111664255399</v>
      </c>
      <c r="CE18" s="0" t="n">
        <v>0.587878998535349</v>
      </c>
      <c r="CF18" s="0" t="n">
        <v>0.0759077957276031</v>
      </c>
      <c r="CG18" s="0" t="n">
        <v>0.577560765918366</v>
      </c>
      <c r="CH18" s="0" t="n">
        <v>0.0775386846761707</v>
      </c>
      <c r="CI18" s="0" t="n">
        <v>0.603010998356207</v>
      </c>
      <c r="CJ18" s="0" t="n">
        <v>0.077455904540408</v>
      </c>
      <c r="CK18" s="0" t="n">
        <v>0.607239546164411</v>
      </c>
      <c r="CL18" s="0" t="n">
        <v>0.0825669113537748</v>
      </c>
      <c r="CM18" s="0" t="n">
        <v>0.733015379470572</v>
      </c>
      <c r="CN18" s="0" t="n">
        <v>0.0902169829473086</v>
      </c>
      <c r="CO18" s="0" t="n">
        <v>0.758020190044158</v>
      </c>
      <c r="CP18" s="0" t="n">
        <v>0.097972082125239</v>
      </c>
      <c r="CQ18" s="0" t="n">
        <v>0.803684030330647</v>
      </c>
      <c r="CR18" s="0" t="n">
        <v>0.102784634034203</v>
      </c>
      <c r="CS18" s="0" t="n">
        <v>0.87486126388626</v>
      </c>
      <c r="CT18" s="0" t="n">
        <v>0.105588181007479</v>
      </c>
      <c r="CU18" s="0" t="n">
        <v>0.911516221659641</v>
      </c>
      <c r="CV18" s="0" t="n">
        <v>0.112554174857363</v>
      </c>
      <c r="CY18" s="0" t="n">
        <v>0.487859613145482</v>
      </c>
      <c r="CZ18" s="0" t="n">
        <v>0.065668494774493</v>
      </c>
      <c r="DA18" s="0" t="n">
        <v>0.502079813306045</v>
      </c>
      <c r="DB18" s="0" t="n">
        <v>0.0664213984746401</v>
      </c>
      <c r="DC18" s="0" t="n">
        <v>0.50299022982792</v>
      </c>
      <c r="DD18" s="0" t="n">
        <v>0.0674018854455385</v>
      </c>
      <c r="DE18" s="0" t="n">
        <v>0.499095756342975</v>
      </c>
      <c r="DF18" s="0" t="n">
        <v>0.0674588021181286</v>
      </c>
      <c r="DG18" s="0" t="n">
        <v>0.503703172292154</v>
      </c>
      <c r="DH18" s="0" t="n">
        <v>0.0658770059789479</v>
      </c>
      <c r="DK18" s="0" t="n">
        <v>0.519968623330126</v>
      </c>
      <c r="DL18" s="0" t="n">
        <v>0.0677131337457188</v>
      </c>
      <c r="DQ18" s="0" t="n">
        <v>0.519500103125907</v>
      </c>
      <c r="DR18" s="0" t="n">
        <v>0.0694702303766928</v>
      </c>
      <c r="DS18" s="0" t="n">
        <v>0.522859868317023</v>
      </c>
      <c r="DT18" s="0" t="n">
        <v>0.0699331184291493</v>
      </c>
      <c r="DU18" s="0" t="n">
        <v>0.528083564780809</v>
      </c>
      <c r="DV18" s="0" t="n">
        <v>0.0707428887793468</v>
      </c>
      <c r="DW18" s="0" t="n">
        <v>0.535165255205571</v>
      </c>
      <c r="DX18" s="0" t="n">
        <v>0.0706188383994597</v>
      </c>
      <c r="DY18" s="0" t="n">
        <v>0.537972497142037</v>
      </c>
      <c r="DZ18" s="0" t="n">
        <v>0.0709134209532737</v>
      </c>
      <c r="EA18" s="0" t="n">
        <v>0.534551802774951</v>
      </c>
      <c r="EB18" s="0" t="n">
        <v>0.0712696778740177</v>
      </c>
      <c r="EE18" s="0" t="n">
        <v>0.555616180114302</v>
      </c>
      <c r="EF18" s="0" t="n">
        <v>0.0717841573047286</v>
      </c>
      <c r="EK18" s="0" t="n">
        <v>0.535456257367027</v>
      </c>
      <c r="EL18" s="0" t="n">
        <v>0.0710309384531187</v>
      </c>
      <c r="EM18" s="0" t="n">
        <v>0.544285789893664</v>
      </c>
      <c r="EN18" s="0" t="n">
        <v>0.0714051225434271</v>
      </c>
      <c r="EO18" s="0" t="n">
        <v>0.536487270288118</v>
      </c>
      <c r="EP18" s="0" t="n">
        <v>0.0725959950744307</v>
      </c>
      <c r="EQ18" s="0" t="n">
        <v>0.546207568154365</v>
      </c>
      <c r="ER18" s="0" t="n">
        <v>0.0723149412123313</v>
      </c>
      <c r="ES18" s="0" t="n">
        <v>0.551337428389827</v>
      </c>
      <c r="ET18" s="0" t="n">
        <v>0.0725563409155092</v>
      </c>
      <c r="EW18" s="0" t="n">
        <v>0.567258598266916</v>
      </c>
      <c r="EX18" s="0" t="n">
        <v>0.0729055930562554</v>
      </c>
    </row>
    <row r="19" customFormat="false" ht="12.75" hidden="false" customHeight="false" outlineLevel="0" collapsed="false">
      <c r="C19" s="0" t="n">
        <v>0.600438207159655</v>
      </c>
      <c r="D19" s="0" t="n">
        <v>0.0757104982347696</v>
      </c>
      <c r="E19" s="0" t="n">
        <v>0.630731953931989</v>
      </c>
      <c r="F19" s="0" t="n">
        <v>0.0800718710677357</v>
      </c>
      <c r="I19" s="0" t="n">
        <v>0.485830838910426</v>
      </c>
      <c r="J19" s="0" t="n">
        <v>0.0650138771459872</v>
      </c>
      <c r="K19" s="0" t="n">
        <v>0.500087962926865</v>
      </c>
      <c r="L19" s="0" t="n">
        <v>0.0658257467451448</v>
      </c>
      <c r="M19" s="0" t="n">
        <v>0.500913666586305</v>
      </c>
      <c r="N19" s="0" t="n">
        <v>0.0667426125616287</v>
      </c>
      <c r="O19" s="0" t="n">
        <v>0.497001535386655</v>
      </c>
      <c r="P19" s="0" t="n">
        <v>0.0667897432648438</v>
      </c>
      <c r="Q19" s="0" t="n">
        <v>0.508609198683864</v>
      </c>
      <c r="R19" s="0" t="n">
        <v>0.0661754940157116</v>
      </c>
      <c r="S19" s="0" t="n">
        <v>0.504860472490412</v>
      </c>
      <c r="T19" s="0" t="n">
        <v>0.0676623785436527</v>
      </c>
      <c r="U19" s="0" t="n">
        <v>0.507640749577663</v>
      </c>
      <c r="V19" s="0" t="n">
        <v>0.0681836957141933</v>
      </c>
      <c r="W19" s="0" t="n">
        <v>0.517415073155122</v>
      </c>
      <c r="X19" s="0" t="n">
        <v>0.0688406749048278</v>
      </c>
      <c r="Y19" s="0" t="n">
        <v>0.532902107086932</v>
      </c>
      <c r="Z19" s="0" t="n">
        <v>0.0692257572626712</v>
      </c>
      <c r="AA19" s="0" t="n">
        <v>0.520719718652229</v>
      </c>
      <c r="AB19" s="0" t="n">
        <v>0.0692633131729061</v>
      </c>
      <c r="AC19" s="0" t="n">
        <v>0.517734929044558</v>
      </c>
      <c r="AD19" s="0" t="n">
        <v>0.0690368016352664</v>
      </c>
      <c r="AE19" s="0" t="n">
        <v>0.52593053676178</v>
      </c>
      <c r="AF19" s="0" t="n">
        <v>0.0700546680348201</v>
      </c>
      <c r="AG19" s="0" t="n">
        <v>0.538439717028089</v>
      </c>
      <c r="AH19" s="0" t="n">
        <v>0.0699683490709306</v>
      </c>
      <c r="AI19" s="0" t="n">
        <v>0.533101791274405</v>
      </c>
      <c r="AJ19" s="0" t="n">
        <v>0.0700115066527731</v>
      </c>
      <c r="AK19" s="0" t="n">
        <v>0.53584897364803</v>
      </c>
      <c r="AL19" s="0" t="n">
        <v>0.0702626449458459</v>
      </c>
      <c r="AM19" s="0" t="n">
        <v>0.545140902313698</v>
      </c>
      <c r="AN19" s="0" t="n">
        <v>0.070551710459454</v>
      </c>
      <c r="AO19" s="0" t="n">
        <v>0.532417676050576</v>
      </c>
      <c r="AP19" s="0" t="n">
        <v>0.0706023580129814</v>
      </c>
      <c r="AQ19" s="0" t="n">
        <v>0.543476150722371</v>
      </c>
      <c r="AR19" s="0" t="n">
        <v>0.0707125672996556</v>
      </c>
      <c r="AS19" s="0" t="n">
        <v>0.539374289682128</v>
      </c>
      <c r="AT19" s="0" t="n">
        <v>0.0712669502361799</v>
      </c>
      <c r="AU19" s="0" t="n">
        <v>0.54513054782509</v>
      </c>
      <c r="AV19" s="0" t="n">
        <v>0.0707142030216546</v>
      </c>
      <c r="AW19" s="0" t="n">
        <v>0.533360865314652</v>
      </c>
      <c r="AX19" s="0" t="n">
        <v>0.0704146612313164</v>
      </c>
      <c r="AY19" s="0" t="n">
        <v>0.544267632406297</v>
      </c>
      <c r="AZ19" s="0" t="n">
        <v>0.0707511032794199</v>
      </c>
      <c r="BA19" s="0" t="n">
        <v>0.542186561800847</v>
      </c>
      <c r="BB19" s="0" t="n">
        <v>0.070798892926036</v>
      </c>
      <c r="BC19" s="0" t="n">
        <v>0.534142122626759</v>
      </c>
      <c r="BD19" s="0" t="n">
        <v>0.0718216948134905</v>
      </c>
      <c r="BE19" s="0" t="n">
        <v>0.543970368317288</v>
      </c>
      <c r="BF19" s="0" t="n">
        <v>0.0716072354340197</v>
      </c>
      <c r="BG19" s="0" t="n">
        <v>0.5517325114226</v>
      </c>
      <c r="BH19" s="0" t="n">
        <v>0.0713920217796382</v>
      </c>
      <c r="BI19" s="0" t="n">
        <v>0.539573108371608</v>
      </c>
      <c r="BJ19" s="0" t="n">
        <v>0.0719496960418735</v>
      </c>
      <c r="BK19" s="0" t="n">
        <v>0.549168683815155</v>
      </c>
      <c r="BL19" s="0" t="n">
        <v>0.0718932360982696</v>
      </c>
      <c r="BM19" s="0" t="n">
        <v>0.549586271624073</v>
      </c>
      <c r="BN19" s="0" t="n">
        <v>0.0718034725408627</v>
      </c>
      <c r="BO19" s="0" t="n">
        <v>0.554109712455281</v>
      </c>
      <c r="BP19" s="0" t="n">
        <v>0.0720413248444752</v>
      </c>
      <c r="BQ19" s="0" t="n">
        <v>0.544430729368471</v>
      </c>
      <c r="BR19" s="0" t="n">
        <v>0.0735438496814482</v>
      </c>
      <c r="BS19" s="0" t="n">
        <v>0.561498767101152</v>
      </c>
      <c r="BT19" s="0" t="n">
        <v>0.0731842471988194</v>
      </c>
      <c r="BU19" s="0" t="n">
        <v>0.572610909523232</v>
      </c>
      <c r="BV19" s="0" t="n">
        <v>0.074139771020783</v>
      </c>
      <c r="BW19" s="0" t="n">
        <v>0.561017088735517</v>
      </c>
      <c r="BX19" s="0" t="n">
        <v>0.0736254890748478</v>
      </c>
      <c r="BY19" s="0" t="n">
        <v>0.582314835824177</v>
      </c>
      <c r="BZ19" s="0" t="n">
        <v>0.0746583252872245</v>
      </c>
      <c r="CA19" s="0" t="n">
        <v>0.574121487210451</v>
      </c>
      <c r="CB19" s="0" t="n">
        <v>0.0745426469628268</v>
      </c>
      <c r="CC19" s="0" t="n">
        <v>0.588016241193667</v>
      </c>
      <c r="CD19" s="0" t="n">
        <v>0.0752803823853396</v>
      </c>
      <c r="CE19" s="0" t="n">
        <v>0.585570372267716</v>
      </c>
      <c r="CF19" s="0" t="n">
        <v>0.0752539883617728</v>
      </c>
      <c r="CG19" s="0" t="n">
        <v>0.575031002893098</v>
      </c>
      <c r="CH19" s="0" t="n">
        <v>0.0767188727293122</v>
      </c>
      <c r="CI19" s="0" t="n">
        <v>0.600504681530966</v>
      </c>
      <c r="CJ19" s="0" t="n">
        <v>0.0767033387149002</v>
      </c>
      <c r="CK19" s="0" t="n">
        <v>0.60113501980482</v>
      </c>
      <c r="CL19" s="0" t="n">
        <v>0.081624132754159</v>
      </c>
      <c r="CM19" s="0" t="n">
        <v>0.73009860552001</v>
      </c>
      <c r="CN19" s="0" t="n">
        <v>0.0894570290497706</v>
      </c>
      <c r="CO19" s="0" t="n">
        <v>0.750816159601256</v>
      </c>
      <c r="CP19" s="0" t="n">
        <v>0.096863718873475</v>
      </c>
      <c r="CQ19" s="0" t="n">
        <v>0.795574800960002</v>
      </c>
      <c r="CR19" s="0" t="n">
        <v>0.101602271245407</v>
      </c>
      <c r="CS19" s="0" t="n">
        <v>0.866358373737044</v>
      </c>
      <c r="CT19" s="0" t="n">
        <v>0.104401655463167</v>
      </c>
      <c r="CU19" s="0" t="n">
        <v>0.902046574959662</v>
      </c>
      <c r="CV19" s="0" t="n">
        <v>0.111250684920662</v>
      </c>
      <c r="CY19" s="0" t="n">
        <v>0.485830838910426</v>
      </c>
      <c r="CZ19" s="0" t="n">
        <v>0.0650138771459872</v>
      </c>
      <c r="DA19" s="0" t="n">
        <v>0.500087962926865</v>
      </c>
      <c r="DB19" s="0" t="n">
        <v>0.0658257467451448</v>
      </c>
      <c r="DC19" s="0" t="n">
        <v>0.500913666586305</v>
      </c>
      <c r="DD19" s="0" t="n">
        <v>0.0667426125616287</v>
      </c>
      <c r="DE19" s="0" t="n">
        <v>0.497001535386655</v>
      </c>
      <c r="DF19" s="0" t="n">
        <v>0.0667897432648438</v>
      </c>
      <c r="DG19" s="0" t="n">
        <v>0.508609198683864</v>
      </c>
      <c r="DH19" s="0" t="n">
        <v>0.0661754940157116</v>
      </c>
      <c r="DK19" s="0" t="n">
        <v>0.522854308057825</v>
      </c>
      <c r="DL19" s="0" t="n">
        <v>0.0677991347055419</v>
      </c>
      <c r="DQ19" s="0" t="n">
        <v>0.517415073155122</v>
      </c>
      <c r="DR19" s="0" t="n">
        <v>0.0688406749048278</v>
      </c>
      <c r="DS19" s="0" t="n">
        <v>0.520719718652229</v>
      </c>
      <c r="DT19" s="0" t="n">
        <v>0.0692633131729061</v>
      </c>
      <c r="DU19" s="0" t="n">
        <v>0.52593053676178</v>
      </c>
      <c r="DV19" s="0" t="n">
        <v>0.0700546680348201</v>
      </c>
      <c r="DW19" s="0" t="n">
        <v>0.533101791274405</v>
      </c>
      <c r="DX19" s="0" t="n">
        <v>0.0700115066527731</v>
      </c>
      <c r="DY19" s="0" t="n">
        <v>0.53584897364803</v>
      </c>
      <c r="DZ19" s="0" t="n">
        <v>0.0702626449458459</v>
      </c>
      <c r="EA19" s="0" t="n">
        <v>0.532417676050576</v>
      </c>
      <c r="EB19" s="0" t="n">
        <v>0.0706023580129814</v>
      </c>
      <c r="EE19" s="0" t="n">
        <v>0.558448489350316</v>
      </c>
      <c r="EF19" s="0" t="n">
        <v>0.0718392376324592</v>
      </c>
      <c r="EK19" s="0" t="n">
        <v>0.533360865314652</v>
      </c>
      <c r="EL19" s="0" t="n">
        <v>0.0704146612313164</v>
      </c>
      <c r="EM19" s="0" t="n">
        <v>0.542186561800847</v>
      </c>
      <c r="EN19" s="0" t="n">
        <v>0.070798892926036</v>
      </c>
      <c r="EO19" s="0" t="n">
        <v>0.534142122626759</v>
      </c>
      <c r="EP19" s="0" t="n">
        <v>0.0718216948134905</v>
      </c>
      <c r="EQ19" s="0" t="n">
        <v>0.543970368317288</v>
      </c>
      <c r="ER19" s="0" t="n">
        <v>0.0716072354340197</v>
      </c>
      <c r="ES19" s="0" t="n">
        <v>0.549168683815155</v>
      </c>
      <c r="ET19" s="0" t="n">
        <v>0.0718932360982696</v>
      </c>
      <c r="EW19" s="0" t="n">
        <v>0.570430080860132</v>
      </c>
      <c r="EX19" s="0" t="n">
        <v>0.0729660625693217</v>
      </c>
    </row>
    <row r="20" customFormat="false" ht="12.75" hidden="false" customHeight="false" outlineLevel="0" collapsed="false">
      <c r="C20" s="0" t="n">
        <v>0.603146440046411</v>
      </c>
      <c r="D20" s="0" t="n">
        <v>0.07571795772565</v>
      </c>
      <c r="E20" s="0" t="n">
        <v>0.64184569775955</v>
      </c>
      <c r="F20" s="0" t="n">
        <v>0.0812279800588689</v>
      </c>
      <c r="I20" s="0" t="n">
        <v>0.485179061389427</v>
      </c>
      <c r="J20" s="0" t="n">
        <v>0.0644821428050581</v>
      </c>
      <c r="K20" s="0" t="n">
        <v>0.499446054464766</v>
      </c>
      <c r="L20" s="0" t="n">
        <v>0.0653657012871121</v>
      </c>
      <c r="M20" s="0" t="n">
        <v>0.500246254558912</v>
      </c>
      <c r="N20" s="0" t="n">
        <v>0.0662134386475804</v>
      </c>
      <c r="O20" s="0" t="n">
        <v>0.49632894566987</v>
      </c>
      <c r="P20" s="0" t="n">
        <v>0.0662537524462779</v>
      </c>
      <c r="Q20" s="0" t="n">
        <v>0.515157750548551</v>
      </c>
      <c r="R20" s="0" t="n">
        <v>0.0667151278398978</v>
      </c>
      <c r="S20" s="0" t="n">
        <v>0.504197640595089</v>
      </c>
      <c r="T20" s="0" t="n">
        <v>0.0671255341630677</v>
      </c>
      <c r="U20" s="0" t="n">
        <v>0.506983766734722</v>
      </c>
      <c r="V20" s="0" t="n">
        <v>0.0676791809187524</v>
      </c>
      <c r="W20" s="0" t="n">
        <v>0.516743729412974</v>
      </c>
      <c r="X20" s="0" t="n">
        <v>0.0683548654113303</v>
      </c>
      <c r="Y20" s="0" t="n">
        <v>0.532205254417924</v>
      </c>
      <c r="Z20" s="0" t="n">
        <v>0.0687053735058522</v>
      </c>
      <c r="AA20" s="0" t="n">
        <v>0.520031588051723</v>
      </c>
      <c r="AB20" s="0" t="n">
        <v>0.0687316977768589</v>
      </c>
      <c r="AC20" s="0" t="n">
        <v>0.51707690365128</v>
      </c>
      <c r="AD20" s="0" t="n">
        <v>0.0685880933308879</v>
      </c>
      <c r="AE20" s="0" t="n">
        <v>0.525238590065235</v>
      </c>
      <c r="AF20" s="0" t="n">
        <v>0.0694986615553654</v>
      </c>
      <c r="AG20" s="0" t="n">
        <v>0.537701506837498</v>
      </c>
      <c r="AH20" s="0" t="n">
        <v>0.0694039758419758</v>
      </c>
      <c r="AI20" s="0" t="n">
        <v>0.532436239191971</v>
      </c>
      <c r="AJ20" s="0" t="n">
        <v>0.0695471157198478</v>
      </c>
      <c r="AK20" s="0" t="n">
        <v>0.535165195667804</v>
      </c>
      <c r="AL20" s="0" t="n">
        <v>0.0697491487837234</v>
      </c>
      <c r="AM20" s="0" t="n">
        <v>0.544424855523212</v>
      </c>
      <c r="AN20" s="0" t="n">
        <v>0.0699988686542198</v>
      </c>
      <c r="AO20" s="0" t="n">
        <v>0.531731357029534</v>
      </c>
      <c r="AP20" s="0" t="n">
        <v>0.0700720027485831</v>
      </c>
      <c r="AQ20" s="0" t="n">
        <v>0.542760397395356</v>
      </c>
      <c r="AR20" s="0" t="n">
        <v>0.0701556218670986</v>
      </c>
      <c r="AS20" s="0" t="n">
        <v>0.53858083705747</v>
      </c>
      <c r="AT20" s="0" t="n">
        <v>0.0705906016410286</v>
      </c>
      <c r="AU20" s="0" t="n">
        <v>0.544378220540142</v>
      </c>
      <c r="AV20" s="0" t="n">
        <v>0.0701212992257225</v>
      </c>
      <c r="AW20" s="0" t="n">
        <v>0.53268510010422</v>
      </c>
      <c r="AX20" s="0" t="n">
        <v>0.069945346109374</v>
      </c>
      <c r="AY20" s="0" t="n">
        <v>0.543560867364826</v>
      </c>
      <c r="AZ20" s="0" t="n">
        <v>0.0702256824059415</v>
      </c>
      <c r="BA20" s="0" t="n">
        <v>0.541508674553301</v>
      </c>
      <c r="BB20" s="0" t="n">
        <v>0.070339506420972</v>
      </c>
      <c r="BC20" s="0" t="n">
        <v>0.533387777755083</v>
      </c>
      <c r="BD20" s="0" t="n">
        <v>0.0711731302966564</v>
      </c>
      <c r="BE20" s="0" t="n">
        <v>0.543250566948891</v>
      </c>
      <c r="BF20" s="0" t="n">
        <v>0.0710343682956987</v>
      </c>
      <c r="BG20" s="0" t="n">
        <v>0.551019520349055</v>
      </c>
      <c r="BH20" s="0" t="n">
        <v>0.0708898324016742</v>
      </c>
      <c r="BI20" s="0" t="n">
        <v>0.538865884084179</v>
      </c>
      <c r="BJ20" s="0" t="n">
        <v>0.0713846475342499</v>
      </c>
      <c r="BK20" s="0" t="n">
        <v>0.548470231306532</v>
      </c>
      <c r="BL20" s="0" t="n">
        <v>0.0713703142728026</v>
      </c>
      <c r="BM20" s="0" t="n">
        <v>0.54887575494766</v>
      </c>
      <c r="BN20" s="0" t="n">
        <v>0.0713319783958976</v>
      </c>
      <c r="BO20" s="0" t="n">
        <v>0.553408626387954</v>
      </c>
      <c r="BP20" s="0" t="n">
        <v>0.0715858292185707</v>
      </c>
      <c r="BQ20" s="0" t="n">
        <v>0.543650446707832</v>
      </c>
      <c r="BR20" s="0" t="n">
        <v>0.0728708175794054</v>
      </c>
      <c r="BS20" s="0" t="n">
        <v>0.560749175006012</v>
      </c>
      <c r="BT20" s="0" t="n">
        <v>0.0726259053757085</v>
      </c>
      <c r="BU20" s="0" t="n">
        <v>0.571798142833898</v>
      </c>
      <c r="BV20" s="0" t="n">
        <v>0.0734718267628619</v>
      </c>
      <c r="BW20" s="0" t="n">
        <v>0.560310860818906</v>
      </c>
      <c r="BX20" s="0" t="n">
        <v>0.0731079232624184</v>
      </c>
      <c r="BY20" s="0" t="n">
        <v>0.581577257508461</v>
      </c>
      <c r="BZ20" s="0" t="n">
        <v>0.0741438862381963</v>
      </c>
      <c r="CA20" s="0" t="n">
        <v>0.573435706420998</v>
      </c>
      <c r="CB20" s="0" t="n">
        <v>0.0741210782446512</v>
      </c>
      <c r="CC20" s="0" t="n">
        <v>0.587231568078817</v>
      </c>
      <c r="CD20" s="0" t="n">
        <v>0.0747008302947633</v>
      </c>
      <c r="CE20" s="0" t="n">
        <v>0.584823749996637</v>
      </c>
      <c r="CF20" s="0" t="n">
        <v>0.0747594616549314</v>
      </c>
      <c r="CG20" s="0" t="n">
        <v>0.574217697801518</v>
      </c>
      <c r="CH20" s="0" t="n">
        <v>0.0760454891726351</v>
      </c>
      <c r="CI20" s="0" t="n">
        <v>0.599695867940146</v>
      </c>
      <c r="CJ20" s="0" t="n">
        <v>0.0761055826942396</v>
      </c>
      <c r="CK20" s="0" t="n">
        <v>0.596112598731067</v>
      </c>
      <c r="CL20" s="0" t="n">
        <v>0.0807206776028479</v>
      </c>
      <c r="CM20" s="0" t="n">
        <v>0.729150197044866</v>
      </c>
      <c r="CN20" s="0" t="n">
        <v>0.0888951670702076</v>
      </c>
      <c r="CO20" s="0" t="n">
        <v>0.744888838020092</v>
      </c>
      <c r="CP20" s="0" t="n">
        <v>0.0958155717566089</v>
      </c>
      <c r="CQ20" s="0" t="n">
        <v>0.788901561746718</v>
      </c>
      <c r="CR20" s="0" t="n">
        <v>0.100470379398227</v>
      </c>
      <c r="CS20" s="0" t="n">
        <v>0.859360089879007</v>
      </c>
      <c r="CT20" s="0" t="n">
        <v>0.103269366582375</v>
      </c>
      <c r="CU20" s="0" t="n">
        <v>0.894252331671793</v>
      </c>
      <c r="CV20" s="0" t="n">
        <v>0.109996851764771</v>
      </c>
      <c r="CY20" s="0" t="n">
        <v>0.485179061389427</v>
      </c>
      <c r="CZ20" s="0" t="n">
        <v>0.0644821428050581</v>
      </c>
      <c r="DA20" s="0" t="n">
        <v>0.499446054464766</v>
      </c>
      <c r="DB20" s="0" t="n">
        <v>0.0653657012871121</v>
      </c>
      <c r="DC20" s="0" t="n">
        <v>0.500246254558912</v>
      </c>
      <c r="DD20" s="0" t="n">
        <v>0.0662134386475804</v>
      </c>
      <c r="DE20" s="0" t="n">
        <v>0.49632894566987</v>
      </c>
      <c r="DF20" s="0" t="n">
        <v>0.0662537524462779</v>
      </c>
      <c r="DG20" s="0" t="n">
        <v>0.515157750548551</v>
      </c>
      <c r="DH20" s="0" t="n">
        <v>0.0667151278398978</v>
      </c>
      <c r="DK20" s="0" t="n">
        <v>0.526703904713883</v>
      </c>
      <c r="DL20" s="0" t="n">
        <v>0.0680246744284326</v>
      </c>
      <c r="DQ20" s="0" t="n">
        <v>0.516743729412974</v>
      </c>
      <c r="DR20" s="0" t="n">
        <v>0.0683548654113303</v>
      </c>
      <c r="DS20" s="0" t="n">
        <v>0.520031588051723</v>
      </c>
      <c r="DT20" s="0" t="n">
        <v>0.0687316977768589</v>
      </c>
      <c r="DU20" s="0" t="n">
        <v>0.525238590065235</v>
      </c>
      <c r="DV20" s="0" t="n">
        <v>0.0694986615553654</v>
      </c>
      <c r="DW20" s="0" t="n">
        <v>0.532436239191971</v>
      </c>
      <c r="DX20" s="0" t="n">
        <v>0.0695471157198478</v>
      </c>
      <c r="DY20" s="0" t="n">
        <v>0.535165195667804</v>
      </c>
      <c r="DZ20" s="0" t="n">
        <v>0.0697491487837234</v>
      </c>
      <c r="EA20" s="0" t="n">
        <v>0.531731357029534</v>
      </c>
      <c r="EB20" s="0" t="n">
        <v>0.0700720027485831</v>
      </c>
      <c r="EE20" s="0" t="n">
        <v>0.562226643962218</v>
      </c>
      <c r="EF20" s="0" t="n">
        <v>0.0720287115684574</v>
      </c>
      <c r="EK20" s="0" t="n">
        <v>0.53268510010422</v>
      </c>
      <c r="EL20" s="0" t="n">
        <v>0.069945346109374</v>
      </c>
      <c r="EM20" s="0" t="n">
        <v>0.541508674553301</v>
      </c>
      <c r="EN20" s="0" t="n">
        <v>0.070339506420972</v>
      </c>
      <c r="EO20" s="0" t="n">
        <v>0.533387777755083</v>
      </c>
      <c r="EP20" s="0" t="n">
        <v>0.0711731302966564</v>
      </c>
      <c r="EQ20" s="0" t="n">
        <v>0.543250566948891</v>
      </c>
      <c r="ER20" s="0" t="n">
        <v>0.0710343682956987</v>
      </c>
      <c r="ES20" s="0" t="n">
        <v>0.548470231306532</v>
      </c>
      <c r="ET20" s="0" t="n">
        <v>0.0713703142728026</v>
      </c>
      <c r="EW20" s="0" t="n">
        <v>0.574660806660084</v>
      </c>
      <c r="EX20" s="0" t="n">
        <v>0.0731761895547987</v>
      </c>
    </row>
    <row r="21" customFormat="false" ht="12.75" hidden="false" customHeight="false" outlineLevel="0" collapsed="false">
      <c r="C21" s="0" t="n">
        <v>0.585404945620189</v>
      </c>
      <c r="D21" s="0" t="n">
        <v>0.0758023498132766</v>
      </c>
      <c r="E21" s="0" t="n">
        <v>0.653035183833755</v>
      </c>
      <c r="F21" s="0" t="n">
        <v>0.0823853265491308</v>
      </c>
      <c r="I21" s="0" t="n">
        <v>0.485922059374199</v>
      </c>
      <c r="J21" s="0" t="n">
        <v>0.0640877960783981</v>
      </c>
      <c r="K21" s="0" t="n">
        <v>0.500171597509261</v>
      </c>
      <c r="L21" s="0" t="n">
        <v>0.0650538109413879</v>
      </c>
      <c r="M21" s="0" t="n">
        <v>0.501006199006036</v>
      </c>
      <c r="N21" s="0" t="n">
        <v>0.0658287981883155</v>
      </c>
      <c r="O21" s="0" t="n">
        <v>0.497096333686782</v>
      </c>
      <c r="P21" s="0" t="n">
        <v>0.0658654500947376</v>
      </c>
      <c r="Q21" s="0" t="n">
        <v>0.523062624746288</v>
      </c>
      <c r="R21" s="0" t="n">
        <v>0.0674723228639392</v>
      </c>
      <c r="S21" s="0" t="n">
        <v>0.504953711081922</v>
      </c>
      <c r="T21" s="0" t="n">
        <v>0.0667306855473135</v>
      </c>
      <c r="U21" s="0" t="n">
        <v>0.507732349830309</v>
      </c>
      <c r="V21" s="0" t="n">
        <v>0.0673245191309329</v>
      </c>
      <c r="W21" s="0" t="n">
        <v>0.517504384406687</v>
      </c>
      <c r="X21" s="0" t="n">
        <v>0.0680260535127722</v>
      </c>
      <c r="Y21" s="0" t="n">
        <v>0.532992960286928</v>
      </c>
      <c r="Z21" s="0" t="n">
        <v>0.0683366970072791</v>
      </c>
      <c r="AA21" s="0" t="n">
        <v>0.520814246924465</v>
      </c>
      <c r="AB21" s="0" t="n">
        <v>0.0683527733231941</v>
      </c>
      <c r="AC21" s="0" t="n">
        <v>0.517819028625062</v>
      </c>
      <c r="AD21" s="0" t="n">
        <v>0.068298979021475</v>
      </c>
      <c r="AE21" s="0" t="n">
        <v>0.526026599193284</v>
      </c>
      <c r="AF21" s="0" t="n">
        <v>0.0690900357483416</v>
      </c>
      <c r="AG21" s="0" t="n">
        <v>0.538536489357674</v>
      </c>
      <c r="AH21" s="0" t="n">
        <v>0.0689962067675561</v>
      </c>
      <c r="AI21" s="0" t="n">
        <v>0.533186753495546</v>
      </c>
      <c r="AJ21" s="0" t="n">
        <v>0.0692383328707159</v>
      </c>
      <c r="AK21" s="0" t="n">
        <v>0.535939814882182</v>
      </c>
      <c r="AL21" s="0" t="n">
        <v>0.069386939303624</v>
      </c>
      <c r="AM21" s="0" t="n">
        <v>0.545234403255911</v>
      </c>
      <c r="AN21" s="0" t="n">
        <v>0.0695951490284129</v>
      </c>
      <c r="AO21" s="0" t="n">
        <v>0.532511566705619</v>
      </c>
      <c r="AP21" s="0" t="n">
        <v>0.0696930787899024</v>
      </c>
      <c r="AQ21" s="0" t="n">
        <v>0.543570673681409</v>
      </c>
      <c r="AR21" s="0" t="n">
        <v>0.0697482603811444</v>
      </c>
      <c r="AS21" s="0" t="n">
        <v>0.539474692239071</v>
      </c>
      <c r="AT21" s="0" t="n">
        <v>0.0700539104783802</v>
      </c>
      <c r="AU21" s="0" t="n">
        <v>0.545228937094797</v>
      </c>
      <c r="AV21" s="0" t="n">
        <v>0.0696810575920109</v>
      </c>
      <c r="AW21" s="0" t="n">
        <v>0.533447394849084</v>
      </c>
      <c r="AX21" s="0" t="n">
        <v>0.0696357947804049</v>
      </c>
      <c r="AY21" s="0" t="n">
        <v>0.544359744246384</v>
      </c>
      <c r="AZ21" s="0" t="n">
        <v>0.0698550348020858</v>
      </c>
      <c r="BA21" s="0" t="n">
        <v>0.542270619148018</v>
      </c>
      <c r="BB21" s="0" t="n">
        <v>0.070039493894562</v>
      </c>
      <c r="BC21" s="0" t="n">
        <v>0.53424481223476</v>
      </c>
      <c r="BD21" s="0" t="n">
        <v>0.0706679926732661</v>
      </c>
      <c r="BE21" s="0" t="n">
        <v>0.544067798354123</v>
      </c>
      <c r="BF21" s="0" t="n">
        <v>0.0706119661195486</v>
      </c>
      <c r="BG21" s="0" t="n">
        <v>0.551822193963835</v>
      </c>
      <c r="BH21" s="0" t="n">
        <v>0.0705488550189637</v>
      </c>
      <c r="BI21" s="0" t="n">
        <v>0.53967149778111</v>
      </c>
      <c r="BJ21" s="0" t="n">
        <v>0.0709718127246549</v>
      </c>
      <c r="BK21" s="0" t="n">
        <v>0.549261122827662</v>
      </c>
      <c r="BL21" s="0" t="n">
        <v>0.0710018393833512</v>
      </c>
      <c r="BM21" s="0" t="n">
        <v>0.549672906789286</v>
      </c>
      <c r="BN21" s="0" t="n">
        <v>0.0710291754606581</v>
      </c>
      <c r="BO21" s="0" t="n">
        <v>0.554193253785466</v>
      </c>
      <c r="BP21" s="0" t="n">
        <v>0.0712971117336603</v>
      </c>
      <c r="BQ21" s="0" t="n">
        <v>0.544538085420118</v>
      </c>
      <c r="BR21" s="0" t="n">
        <v>0.0723474527379001</v>
      </c>
      <c r="BS21" s="0" t="n">
        <v>0.56159685322221</v>
      </c>
      <c r="BT21" s="0" t="n">
        <v>0.0722321089495451</v>
      </c>
      <c r="BU21" s="0" t="n">
        <v>0.572713503208678</v>
      </c>
      <c r="BV21" s="0" t="n">
        <v>0.0729533148466419</v>
      </c>
      <c r="BW21" s="0" t="n">
        <v>0.561109979850678</v>
      </c>
      <c r="BX21" s="0" t="n">
        <v>0.0727500949745284</v>
      </c>
      <c r="BY21" s="0" t="n">
        <v>0.582405908104904</v>
      </c>
      <c r="BZ21" s="0" t="n">
        <v>0.0737945905239451</v>
      </c>
      <c r="CA21" s="0" t="n">
        <v>0.574199178114748</v>
      </c>
      <c r="CB21" s="0" t="n">
        <v>0.0738658794041939</v>
      </c>
      <c r="CC21" s="0" t="n">
        <v>0.588115551568143</v>
      </c>
      <c r="CD21" s="0" t="n">
        <v>0.0742883188240625</v>
      </c>
      <c r="CE21" s="0" t="n">
        <v>0.58565949764336</v>
      </c>
      <c r="CF21" s="0" t="n">
        <v>0.0744377048966643</v>
      </c>
      <c r="CG21" s="0" t="n">
        <v>0.575143035486397</v>
      </c>
      <c r="CH21" s="0" t="n">
        <v>0.0755369021541854</v>
      </c>
      <c r="CI21" s="0" t="n">
        <v>0.600606619910086</v>
      </c>
      <c r="CJ21" s="0" t="n">
        <v>0.0756789417044362</v>
      </c>
      <c r="CK21" s="0" t="n">
        <v>0.592270038656432</v>
      </c>
      <c r="CL21" s="0" t="n">
        <v>0.0798741306266969</v>
      </c>
      <c r="CM21" s="0" t="n">
        <v>0.730196024156026</v>
      </c>
      <c r="CN21" s="0" t="n">
        <v>0.0885467231387573</v>
      </c>
      <c r="CO21" s="0" t="n">
        <v>0.740353593873018</v>
      </c>
      <c r="CP21" s="0" t="n">
        <v>0.0948480417660208</v>
      </c>
      <c r="CQ21" s="0" t="n">
        <v>0.783794199701384</v>
      </c>
      <c r="CR21" s="0" t="n">
        <v>0.0994109894799602</v>
      </c>
      <c r="CS21" s="0" t="n">
        <v>0.854002625947015</v>
      </c>
      <c r="CT21" s="0" t="n">
        <v>0.102213353080207</v>
      </c>
      <c r="CU21" s="0" t="n">
        <v>0.888285197875811</v>
      </c>
      <c r="CV21" s="0" t="n">
        <v>0.108817079825857</v>
      </c>
      <c r="CY21" s="0" t="n">
        <v>0.485922059374199</v>
      </c>
      <c r="CZ21" s="0" t="n">
        <v>0.0640877960783981</v>
      </c>
      <c r="DA21" s="0" t="n">
        <v>0.500171597509261</v>
      </c>
      <c r="DB21" s="0" t="n">
        <v>0.0650538109413879</v>
      </c>
      <c r="DC21" s="0" t="n">
        <v>0.501006199006036</v>
      </c>
      <c r="DD21" s="0" t="n">
        <v>0.0658287981883155</v>
      </c>
      <c r="DE21" s="0" t="n">
        <v>0.497096333686782</v>
      </c>
      <c r="DF21" s="0" t="n">
        <v>0.0658654500947376</v>
      </c>
      <c r="DG21" s="0" t="n">
        <v>0.523062624746288</v>
      </c>
      <c r="DH21" s="0" t="n">
        <v>0.0674723228639392</v>
      </c>
      <c r="DK21" s="0" t="n">
        <v>0.531349167452015</v>
      </c>
      <c r="DL21" s="0" t="n">
        <v>0.0683798957462411</v>
      </c>
      <c r="DQ21" s="0" t="n">
        <v>0.517504384406687</v>
      </c>
      <c r="DR21" s="0" t="n">
        <v>0.0680260535127722</v>
      </c>
      <c r="DS21" s="0" t="n">
        <v>0.520814246924465</v>
      </c>
      <c r="DT21" s="0" t="n">
        <v>0.0683527733231941</v>
      </c>
      <c r="DU21" s="0" t="n">
        <v>0.526026599193284</v>
      </c>
      <c r="DV21" s="0" t="n">
        <v>0.0690900357483416</v>
      </c>
      <c r="DW21" s="0" t="n">
        <v>0.533186753495546</v>
      </c>
      <c r="DX21" s="0" t="n">
        <v>0.0692383328707159</v>
      </c>
      <c r="DY21" s="0" t="n">
        <v>0.535939814882182</v>
      </c>
      <c r="DZ21" s="0" t="n">
        <v>0.069386939303624</v>
      </c>
      <c r="EA21" s="0" t="n">
        <v>0.532511566705619</v>
      </c>
      <c r="EB21" s="0" t="n">
        <v>0.0696930787899024</v>
      </c>
      <c r="EE21" s="0" t="n">
        <v>0.566785520463871</v>
      </c>
      <c r="EF21" s="0" t="n">
        <v>0.0723442981925234</v>
      </c>
      <c r="EK21" s="0" t="n">
        <v>0.533447394849084</v>
      </c>
      <c r="EL21" s="0" t="n">
        <v>0.0696357947804049</v>
      </c>
      <c r="EM21" s="0" t="n">
        <v>0.542270619148018</v>
      </c>
      <c r="EN21" s="0" t="n">
        <v>0.070039493894562</v>
      </c>
      <c r="EO21" s="0" t="n">
        <v>0.53424481223476</v>
      </c>
      <c r="EP21" s="0" t="n">
        <v>0.0706679926732661</v>
      </c>
      <c r="EQ21" s="0" t="n">
        <v>0.544067798354123</v>
      </c>
      <c r="ER21" s="0" t="n">
        <v>0.0706119661195486</v>
      </c>
      <c r="ES21" s="0" t="n">
        <v>0.549261122827662</v>
      </c>
      <c r="ET21" s="0" t="n">
        <v>0.0710018393833512</v>
      </c>
      <c r="EW21" s="0" t="n">
        <v>0.579765872648039</v>
      </c>
      <c r="EX21" s="0" t="n">
        <v>0.0735267904551199</v>
      </c>
    </row>
    <row r="22" customFormat="false" ht="12.75" hidden="false" customHeight="false" outlineLevel="0" collapsed="false">
      <c r="C22" s="0" t="n">
        <v>0.598758294490288</v>
      </c>
      <c r="D22" s="0" t="n">
        <v>0.0758997315542197</v>
      </c>
      <c r="E22" s="0" t="n">
        <v>0.664300928352206</v>
      </c>
      <c r="F22" s="0" t="n">
        <v>0.0835439118631405</v>
      </c>
      <c r="I22" s="0" t="n">
        <v>0.48803956581657</v>
      </c>
      <c r="J22" s="0" t="n">
        <v>0.0638415937167253</v>
      </c>
      <c r="K22" s="0" t="n">
        <v>0.502244801137447</v>
      </c>
      <c r="L22" s="0" t="n">
        <v>0.0648985832635663</v>
      </c>
      <c r="M22" s="0" t="n">
        <v>0.503172770624186</v>
      </c>
      <c r="N22" s="0" t="n">
        <v>0.0655991831728797</v>
      </c>
      <c r="O22" s="0" t="n">
        <v>0.499282767092722</v>
      </c>
      <c r="P22" s="0" t="n">
        <v>0.0656354280861443</v>
      </c>
      <c r="Q22" s="0" t="n">
        <v>0.531978340342841</v>
      </c>
      <c r="R22" s="0" t="n">
        <v>0.0684139860318603</v>
      </c>
      <c r="S22" s="0" t="n">
        <v>0.507108060318957</v>
      </c>
      <c r="T22" s="0" t="n">
        <v>0.0664886031373343</v>
      </c>
      <c r="U22" s="0" t="n">
        <v>0.509866079468987</v>
      </c>
      <c r="V22" s="0" t="n">
        <v>0.0671293845997722</v>
      </c>
      <c r="W22" s="0" t="n">
        <v>0.519676289450911</v>
      </c>
      <c r="X22" s="0" t="n">
        <v>0.0678632083405975</v>
      </c>
      <c r="Y22" s="0" t="n">
        <v>0.535243738131235</v>
      </c>
      <c r="Z22" s="0" t="n">
        <v>0.0681297843007651</v>
      </c>
      <c r="AA22" s="0" t="n">
        <v>0.523046346376645</v>
      </c>
      <c r="AB22" s="0" t="n">
        <v>0.0681368758832252</v>
      </c>
      <c r="AC22" s="0" t="n">
        <v>0.519941060731193</v>
      </c>
      <c r="AD22" s="0" t="n">
        <v>0.0681773449917238</v>
      </c>
      <c r="AE22" s="0" t="n">
        <v>0.528273069311102</v>
      </c>
      <c r="AF22" s="0" t="n">
        <v>0.0688399368605564</v>
      </c>
      <c r="AG22" s="0" t="n">
        <v>0.540921888442104</v>
      </c>
      <c r="AH22" s="0" t="n">
        <v>0.0687561647250467</v>
      </c>
      <c r="AI22" s="0" t="n">
        <v>0.53533286209994</v>
      </c>
      <c r="AJ22" s="0" t="n">
        <v>0.0690935810006062</v>
      </c>
      <c r="AK22" s="0" t="n">
        <v>0.538151701698277</v>
      </c>
      <c r="AL22" s="0" t="n">
        <v>0.0691858966359554</v>
      </c>
      <c r="AM22" s="0" t="n">
        <v>0.547547463159981</v>
      </c>
      <c r="AN22" s="0" t="n">
        <v>0.0693515640010068</v>
      </c>
      <c r="AO22" s="0" t="n">
        <v>0.534737022992722</v>
      </c>
      <c r="AP22" s="0" t="n">
        <v>0.0694759221947512</v>
      </c>
      <c r="AQ22" s="0" t="n">
        <v>0.545884877355681</v>
      </c>
      <c r="AR22" s="0" t="n">
        <v>0.0695015946012176</v>
      </c>
      <c r="AS22" s="0" t="n">
        <v>0.542031473187682</v>
      </c>
      <c r="AT22" s="0" t="n">
        <v>0.0696715162841023</v>
      </c>
      <c r="AU22" s="0" t="n">
        <v>0.547659492145856</v>
      </c>
      <c r="AV22" s="0" t="n">
        <v>0.0694054869036876</v>
      </c>
      <c r="AW22" s="0" t="n">
        <v>0.535626956135757</v>
      </c>
      <c r="AX22" s="0" t="n">
        <v>0.0694944509977234</v>
      </c>
      <c r="AY22" s="0" t="n">
        <v>0.546642471772159</v>
      </c>
      <c r="AZ22" s="0" t="n">
        <v>0.06964927076828</v>
      </c>
      <c r="BA22" s="0" t="n">
        <v>0.544451611722695</v>
      </c>
      <c r="BB22" s="0" t="n">
        <v>0.069907038906452</v>
      </c>
      <c r="BC22" s="0" t="n">
        <v>0.536689848399306</v>
      </c>
      <c r="BD22" s="0" t="n">
        <v>0.0703200607808901</v>
      </c>
      <c r="BE22" s="0" t="n">
        <v>0.546399770590612</v>
      </c>
      <c r="BF22" s="0" t="n">
        <v>0.0703515509358144</v>
      </c>
      <c r="BG22" s="0" t="n">
        <v>0.554118637411076</v>
      </c>
      <c r="BH22" s="0" t="n">
        <v>0.0703783907191052</v>
      </c>
      <c r="BI22" s="0" t="n">
        <v>0.541967974420828</v>
      </c>
      <c r="BJ22" s="0" t="n">
        <v>0.0707224526705143</v>
      </c>
      <c r="BK22" s="0" t="n">
        <v>0.55151978491955</v>
      </c>
      <c r="BL22" s="0" t="n">
        <v>0.0707978624643575</v>
      </c>
      <c r="BM22" s="0" t="n">
        <v>0.551955982924733</v>
      </c>
      <c r="BN22" s="0" t="n">
        <v>0.070903323409869</v>
      </c>
      <c r="BO22" s="0" t="n">
        <v>0.556442192057782</v>
      </c>
      <c r="BP22" s="0" t="n">
        <v>0.071183047850102</v>
      </c>
      <c r="BQ22" s="0" t="n">
        <v>0.547069433035161</v>
      </c>
      <c r="BR22" s="0" t="n">
        <v>0.0719880311854982</v>
      </c>
      <c r="BS22" s="0" t="n">
        <v>0.564018679284542</v>
      </c>
      <c r="BT22" s="0" t="n">
        <v>0.0720135997884079</v>
      </c>
      <c r="BU22" s="0" t="n">
        <v>0.575332022002715</v>
      </c>
      <c r="BV22" s="0" t="n">
        <v>0.0725983789255378</v>
      </c>
      <c r="BW22" s="0" t="n">
        <v>0.563392647934293</v>
      </c>
      <c r="BX22" s="0" t="n">
        <v>0.0725617649518792</v>
      </c>
      <c r="BY22" s="0" t="n">
        <v>0.584778184185365</v>
      </c>
      <c r="BZ22" s="0" t="n">
        <v>0.0736199660210097</v>
      </c>
      <c r="CA22" s="0" t="n">
        <v>0.576391076774117</v>
      </c>
      <c r="CB22" s="0" t="n">
        <v>0.0737840116005686</v>
      </c>
      <c r="CC22" s="0" t="n">
        <v>0.590644078896428</v>
      </c>
      <c r="CD22" s="0" t="n">
        <v>0.0740541002108206</v>
      </c>
      <c r="CE22" s="0" t="n">
        <v>0.588054818178721</v>
      </c>
      <c r="CF22" s="0" t="n">
        <v>0.074297494882422</v>
      </c>
      <c r="CG22" s="0" t="n">
        <v>0.577781775147866</v>
      </c>
      <c r="CH22" s="0" t="n">
        <v>0.0752069846020391</v>
      </c>
      <c r="CI22" s="0" t="n">
        <v>0.603212094501199</v>
      </c>
      <c r="CJ22" s="0" t="n">
        <v>0.0754350533995219</v>
      </c>
      <c r="CK22" s="0" t="n">
        <v>0.589682130641922</v>
      </c>
      <c r="CL22" s="0" t="n">
        <v>0.0791009688996638</v>
      </c>
      <c r="CM22" s="0" t="n">
        <v>0.733207559416166</v>
      </c>
      <c r="CN22" s="0" t="n">
        <v>0.0884212018975441</v>
      </c>
      <c r="CO22" s="0" t="n">
        <v>0.737298700528591</v>
      </c>
      <c r="CP22" s="0" t="n">
        <v>0.0939799607724284</v>
      </c>
      <c r="CQ22" s="0" t="n">
        <v>0.780352123816675</v>
      </c>
      <c r="CR22" s="0" t="n">
        <v>0.0984447213103272</v>
      </c>
      <c r="CS22" s="0" t="n">
        <v>0.85039025888248</v>
      </c>
      <c r="CT22" s="0" t="n">
        <v>0.101254169058285</v>
      </c>
      <c r="CU22" s="0" t="n">
        <v>0.884261317043542</v>
      </c>
      <c r="CV22" s="0" t="n">
        <v>0.10773433202274</v>
      </c>
      <c r="CY22" s="0" t="n">
        <v>0.48803956581657</v>
      </c>
      <c r="CZ22" s="0" t="n">
        <v>0.0638415937167253</v>
      </c>
      <c r="DA22" s="0" t="n">
        <v>0.502244801137447</v>
      </c>
      <c r="DB22" s="0" t="n">
        <v>0.0648985832635663</v>
      </c>
      <c r="DC22" s="0" t="n">
        <v>0.503172770624186</v>
      </c>
      <c r="DD22" s="0" t="n">
        <v>0.0655991831728797</v>
      </c>
      <c r="DE22" s="0" t="n">
        <v>0.499282767092722</v>
      </c>
      <c r="DF22" s="0" t="n">
        <v>0.0656354280861443</v>
      </c>
      <c r="DG22" s="0" t="n">
        <v>0.531978340342841</v>
      </c>
      <c r="DH22" s="0" t="n">
        <v>0.0684139860318603</v>
      </c>
      <c r="DK22" s="0" t="n">
        <v>0.53658707600012</v>
      </c>
      <c r="DL22" s="0" t="n">
        <v>0.068849273782838</v>
      </c>
      <c r="DQ22" s="0" t="n">
        <v>0.519676289450911</v>
      </c>
      <c r="DR22" s="0" t="n">
        <v>0.0678632083405975</v>
      </c>
      <c r="DS22" s="0" t="n">
        <v>0.523046346376645</v>
      </c>
      <c r="DT22" s="0" t="n">
        <v>0.0681368758832252</v>
      </c>
      <c r="DU22" s="0" t="n">
        <v>0.528273069311102</v>
      </c>
      <c r="DV22" s="0" t="n">
        <v>0.0688399368605564</v>
      </c>
      <c r="DW22" s="0" t="n">
        <v>0.53533286209994</v>
      </c>
      <c r="DX22" s="0" t="n">
        <v>0.0690935810006062</v>
      </c>
      <c r="DY22" s="0" t="n">
        <v>0.538151701698277</v>
      </c>
      <c r="DZ22" s="0" t="n">
        <v>0.0691858966359554</v>
      </c>
      <c r="EA22" s="0" t="n">
        <v>0.534737022992722</v>
      </c>
      <c r="EB22" s="0" t="n">
        <v>0.0694759221947512</v>
      </c>
      <c r="EE22" s="0" t="n">
        <v>0.571925874076236</v>
      </c>
      <c r="EF22" s="0" t="n">
        <v>0.0727722048548329</v>
      </c>
      <c r="EK22" s="0" t="n">
        <v>0.535626956135757</v>
      </c>
      <c r="EL22" s="0" t="n">
        <v>0.0694944509977234</v>
      </c>
      <c r="EM22" s="0" t="n">
        <v>0.544451611722695</v>
      </c>
      <c r="EN22" s="0" t="n">
        <v>0.069907038906452</v>
      </c>
      <c r="EO22" s="0" t="n">
        <v>0.536689848399306</v>
      </c>
      <c r="EP22" s="0" t="n">
        <v>0.0703200607808901</v>
      </c>
      <c r="EQ22" s="0" t="n">
        <v>0.546399770590612</v>
      </c>
      <c r="ER22" s="0" t="n">
        <v>0.0703515509358144</v>
      </c>
      <c r="ES22" s="0" t="n">
        <v>0.55151978491955</v>
      </c>
      <c r="ET22" s="0" t="n">
        <v>0.0707978624643575</v>
      </c>
      <c r="EW22" s="0" t="n">
        <v>0.585522162943498</v>
      </c>
      <c r="EX22" s="0" t="n">
        <v>0.0740025423285715</v>
      </c>
    </row>
    <row r="23" customFormat="false" ht="12.75" hidden="false" customHeight="false" outlineLevel="0" collapsed="false">
      <c r="C23" s="0" t="n">
        <v>0.594293478144822</v>
      </c>
      <c r="D23" s="0" t="n">
        <v>0.0761822193780802</v>
      </c>
      <c r="E23" s="0" t="n">
        <v>0.675643451030491</v>
      </c>
      <c r="F23" s="0" t="n">
        <v>0.084703737326935</v>
      </c>
      <c r="I23" s="0" t="n">
        <v>0.49147382066072</v>
      </c>
      <c r="J23" s="0" t="n">
        <v>0.0637502514786646</v>
      </c>
      <c r="K23" s="0" t="n">
        <v>0.505609113758786</v>
      </c>
      <c r="L23" s="0" t="n">
        <v>0.0649042524600497</v>
      </c>
      <c r="M23" s="0" t="n">
        <v>0.50668687098745</v>
      </c>
      <c r="N23" s="0" t="n">
        <v>0.0655308569003326</v>
      </c>
      <c r="O23" s="0" t="n">
        <v>0.502828605683982</v>
      </c>
      <c r="P23" s="0" t="n">
        <v>0.0655699608212698</v>
      </c>
      <c r="Q23" s="0" t="n">
        <v>0.54151523778429</v>
      </c>
      <c r="R23" s="0" t="n">
        <v>0.0694989621446219</v>
      </c>
      <c r="S23" s="0" t="n">
        <v>0.510601923274978</v>
      </c>
      <c r="T23" s="0" t="n">
        <v>0.0664058903102126</v>
      </c>
      <c r="U23" s="0" t="n">
        <v>0.513326753068431</v>
      </c>
      <c r="V23" s="0" t="n">
        <v>0.0670991000866027</v>
      </c>
      <c r="W23" s="0" t="n">
        <v>0.523200200637775</v>
      </c>
      <c r="X23" s="0" t="n">
        <v>0.0678707718865973</v>
      </c>
      <c r="Y23" s="0" t="n">
        <v>0.53889619259859</v>
      </c>
      <c r="Z23" s="0" t="n">
        <v>0.0680902794255627</v>
      </c>
      <c r="AA23" s="0" t="n">
        <v>0.526667000553858</v>
      </c>
      <c r="AB23" s="0" t="n">
        <v>0.068089894576312</v>
      </c>
      <c r="AC23" s="0" t="n">
        <v>0.523385116465544</v>
      </c>
      <c r="AD23" s="0" t="n">
        <v>0.0682265091008895</v>
      </c>
      <c r="AE23" s="0" t="n">
        <v>0.531916722569985</v>
      </c>
      <c r="AF23" s="0" t="n">
        <v>0.0687551869377094</v>
      </c>
      <c r="AG23" s="0" t="n">
        <v>0.544792636622035</v>
      </c>
      <c r="AH23" s="0" t="n">
        <v>0.0686903974356246</v>
      </c>
      <c r="AI23" s="0" t="n">
        <v>0.53881602476076</v>
      </c>
      <c r="AJ23" s="0" t="n">
        <v>0.0691168085281967</v>
      </c>
      <c r="AK23" s="0" t="n">
        <v>0.541740521609706</v>
      </c>
      <c r="AL23" s="0" t="n">
        <v>0.0691515047006124</v>
      </c>
      <c r="AM23" s="0" t="n">
        <v>0.551300940990934</v>
      </c>
      <c r="AN23" s="0" t="n">
        <v>0.0692747579365703</v>
      </c>
      <c r="AO23" s="0" t="n">
        <v>0.538347021244663</v>
      </c>
      <c r="AP23" s="0" t="n">
        <v>0.0694264564289602</v>
      </c>
      <c r="AQ23" s="0" t="n">
        <v>0.549639882974616</v>
      </c>
      <c r="AR23" s="0" t="n">
        <v>0.0694223529267849</v>
      </c>
      <c r="AS23" s="0" t="n">
        <v>0.546181437584057</v>
      </c>
      <c r="AT23" s="0" t="n">
        <v>0.0694538497749876</v>
      </c>
      <c r="AU23" s="0" t="n">
        <v>0.551603586491965</v>
      </c>
      <c r="AV23" s="0" t="n">
        <v>0.069302103964004</v>
      </c>
      <c r="AW23" s="0" t="n">
        <v>0.539164331214032</v>
      </c>
      <c r="AX23" s="0" t="n">
        <v>0.0695251702512651</v>
      </c>
      <c r="AY23" s="0" t="n">
        <v>0.550346783085874</v>
      </c>
      <c r="AZ23" s="0" t="n">
        <v>0.0696140030109793</v>
      </c>
      <c r="BA23" s="0" t="n">
        <v>0.54799216048532</v>
      </c>
      <c r="BB23" s="0" t="n">
        <v>0.0699457544834335</v>
      </c>
      <c r="BC23" s="0" t="n">
        <v>0.540656192035885</v>
      </c>
      <c r="BD23" s="0" t="n">
        <v>0.0701388252945617</v>
      </c>
      <c r="BE23" s="0" t="n">
        <v>0.550182873534744</v>
      </c>
      <c r="BF23" s="0" t="n">
        <v>0.0702602261918566</v>
      </c>
      <c r="BG23" s="0" t="n">
        <v>0.557846209703977</v>
      </c>
      <c r="BH23" s="0" t="n">
        <v>0.0703830892856645</v>
      </c>
      <c r="BI23" s="0" t="n">
        <v>0.545692672107067</v>
      </c>
      <c r="BJ23" s="0" t="n">
        <v>0.0706433692640718</v>
      </c>
      <c r="BK23" s="0" t="n">
        <v>0.555184607168222</v>
      </c>
      <c r="BL23" s="0" t="n">
        <v>0.0707639474744434</v>
      </c>
      <c r="BM23" s="0" t="n">
        <v>0.555662706988561</v>
      </c>
      <c r="BN23" s="0" t="n">
        <v>0.0709578551594042</v>
      </c>
      <c r="BO23" s="0" t="n">
        <v>0.560094096031379</v>
      </c>
      <c r="BP23" s="0" t="n">
        <v>0.071246748933297</v>
      </c>
      <c r="BQ23" s="0" t="n">
        <v>0.551175440988752</v>
      </c>
      <c r="BR23" s="0" t="n">
        <v>0.0718023570052072</v>
      </c>
      <c r="BS23" s="0" t="n">
        <v>0.567948592095697</v>
      </c>
      <c r="BT23" s="0" t="n">
        <v>0.0719763382095019</v>
      </c>
      <c r="BU23" s="0" t="n">
        <v>0.579582272849277</v>
      </c>
      <c r="BV23" s="0" t="n">
        <v>0.0724167007262284</v>
      </c>
      <c r="BW23" s="0" t="n">
        <v>0.567096599839106</v>
      </c>
      <c r="BX23" s="0" t="n">
        <v>0.0725480703069232</v>
      </c>
      <c r="BY23" s="0" t="n">
        <v>0.588629376242431</v>
      </c>
      <c r="BZ23" s="0" t="n">
        <v>0.0736247760306181</v>
      </c>
      <c r="CA23" s="0" t="n">
        <v>0.579951613117533</v>
      </c>
      <c r="CB23" s="0" t="n">
        <v>0.073877707974045</v>
      </c>
      <c r="CC23" s="0" t="n">
        <v>0.594748178429537</v>
      </c>
      <c r="CD23" s="0" t="n">
        <v>0.0740045633282446</v>
      </c>
      <c r="CE23" s="0" t="n">
        <v>0.591944373506686</v>
      </c>
      <c r="CF23" s="0" t="n">
        <v>0.0743426561389428</v>
      </c>
      <c r="CG23" s="0" t="n">
        <v>0.582061938846642</v>
      </c>
      <c r="CH23" s="0" t="n">
        <v>0.0750647358069879</v>
      </c>
      <c r="CI23" s="0" t="n">
        <v>0.607441221158605</v>
      </c>
      <c r="CJ23" s="0" t="n">
        <v>0.0753805704166852</v>
      </c>
      <c r="CK23" s="0" t="n">
        <v>0.588399245373337</v>
      </c>
      <c r="CL23" s="0" t="n">
        <v>0.0784162411353069</v>
      </c>
      <c r="CM23" s="0" t="n">
        <v>0.738102655993875</v>
      </c>
      <c r="CN23" s="0" t="n">
        <v>0.0885220272388189</v>
      </c>
      <c r="CO23" s="0" t="n">
        <v>0.735783618010871</v>
      </c>
      <c r="CP23" s="0" t="n">
        <v>0.0932282249849445</v>
      </c>
      <c r="CQ23" s="0" t="n">
        <v>0.778642330184382</v>
      </c>
      <c r="CR23" s="0" t="n">
        <v>0.0975903822001362</v>
      </c>
      <c r="CS23" s="0" t="n">
        <v>0.848593299301305</v>
      </c>
      <c r="CT23" s="0" t="n">
        <v>0.10041048394254</v>
      </c>
      <c r="CU23" s="0" t="n">
        <v>0.882259009438289</v>
      </c>
      <c r="CV23" s="0" t="n">
        <v>0.1067696828098</v>
      </c>
      <c r="CY23" s="0" t="n">
        <v>0.49147382066072</v>
      </c>
      <c r="CZ23" s="0" t="n">
        <v>0.0637502514786646</v>
      </c>
      <c r="DA23" s="0" t="n">
        <v>0.505609113758786</v>
      </c>
      <c r="DB23" s="0" t="n">
        <v>0.0649042524600497</v>
      </c>
      <c r="DC23" s="0" t="n">
        <v>0.50668687098745</v>
      </c>
      <c r="DD23" s="0" t="n">
        <v>0.0655308569003326</v>
      </c>
      <c r="DE23" s="0" t="n">
        <v>0.502828605683982</v>
      </c>
      <c r="DF23" s="0" t="n">
        <v>0.0655699608212698</v>
      </c>
      <c r="DG23" s="0" t="n">
        <v>0.54151523778429</v>
      </c>
      <c r="DH23" s="0" t="n">
        <v>0.0694989621446219</v>
      </c>
      <c r="DK23" s="0" t="n">
        <v>0.542188708620374</v>
      </c>
      <c r="DL23" s="0" t="n">
        <v>0.0694122944656983</v>
      </c>
      <c r="DQ23" s="0" t="n">
        <v>0.523200200637775</v>
      </c>
      <c r="DR23" s="0" t="n">
        <v>0.0678707718865973</v>
      </c>
      <c r="DS23" s="0" t="n">
        <v>0.526667000553858</v>
      </c>
      <c r="DT23" s="0" t="n">
        <v>0.068089894576312</v>
      </c>
      <c r="DU23" s="0" t="n">
        <v>0.531916722569985</v>
      </c>
      <c r="DV23" s="0" t="n">
        <v>0.0687551869377094</v>
      </c>
      <c r="DW23" s="0" t="n">
        <v>0.53881602476076</v>
      </c>
      <c r="DX23" s="0" t="n">
        <v>0.0691168085281967</v>
      </c>
      <c r="DY23" s="0" t="n">
        <v>0.541740521609706</v>
      </c>
      <c r="DZ23" s="0" t="n">
        <v>0.0691515047006124</v>
      </c>
      <c r="EA23" s="0" t="n">
        <v>0.538347021244663</v>
      </c>
      <c r="EB23" s="0" t="n">
        <v>0.0694264564289602</v>
      </c>
      <c r="EE23" s="0" t="n">
        <v>0.577423046680298</v>
      </c>
      <c r="EF23" s="0" t="n">
        <v>0.0732937299809189</v>
      </c>
      <c r="EK23" s="0" t="n">
        <v>0.539164331214032</v>
      </c>
      <c r="EL23" s="0" t="n">
        <v>0.0695251702512651</v>
      </c>
      <c r="EM23" s="0" t="n">
        <v>0.54799216048532</v>
      </c>
      <c r="EN23" s="0" t="n">
        <v>0.0699457544834335</v>
      </c>
      <c r="EO23" s="0" t="n">
        <v>0.540656192035885</v>
      </c>
      <c r="EP23" s="0" t="n">
        <v>0.0701388252945617</v>
      </c>
      <c r="EQ23" s="0" t="n">
        <v>0.550182873534744</v>
      </c>
      <c r="ER23" s="0" t="n">
        <v>0.0702602261918566</v>
      </c>
      <c r="ES23" s="0" t="n">
        <v>0.555184607168222</v>
      </c>
      <c r="ET23" s="0" t="n">
        <v>0.0707639474744434</v>
      </c>
      <c r="EW23" s="0" t="n">
        <v>0.591678100038806</v>
      </c>
      <c r="EX23" s="0" t="n">
        <v>0.0745826525353729</v>
      </c>
    </row>
    <row r="24" customFormat="false" ht="12.75" hidden="false" customHeight="false" outlineLevel="0" collapsed="false">
      <c r="C24" s="0" t="n">
        <v>0.592461580733953</v>
      </c>
      <c r="D24" s="0" t="n">
        <v>0.0764312168161706</v>
      </c>
      <c r="E24" s="0" t="n">
        <v>0.687063275126156</v>
      </c>
      <c r="F24" s="0" t="n">
        <v>0.0858648042679708</v>
      </c>
      <c r="I24" s="0" t="n">
        <v>0.496131146386933</v>
      </c>
      <c r="J24" s="0" t="n">
        <v>0.0638162609423588</v>
      </c>
      <c r="K24" s="0" t="n">
        <v>0.510172765695076</v>
      </c>
      <c r="L24" s="0" t="n">
        <v>0.0650706638899368</v>
      </c>
      <c r="M24" s="0" t="n">
        <v>0.511452644598495</v>
      </c>
      <c r="N24" s="0" t="n">
        <v>0.0656256831332759</v>
      </c>
      <c r="O24" s="0" t="n">
        <v>0.507637128227104</v>
      </c>
      <c r="P24" s="0" t="n">
        <v>0.0656708340764395</v>
      </c>
      <c r="Q24" s="0" t="n">
        <v>0.551256508889332</v>
      </c>
      <c r="R24" s="0" t="n">
        <v>0.0706798325398031</v>
      </c>
      <c r="S24" s="0" t="n">
        <v>0.515339996476365</v>
      </c>
      <c r="T24" s="0" t="n">
        <v>0.066484803256256</v>
      </c>
      <c r="U24" s="0" t="n">
        <v>0.518019972474151</v>
      </c>
      <c r="V24" s="0" t="n">
        <v>0.0672344916739977</v>
      </c>
      <c r="W24" s="0" t="n">
        <v>0.527979994856251</v>
      </c>
      <c r="X24" s="0" t="n">
        <v>0.0680485378369536</v>
      </c>
      <c r="Y24" s="0" t="n">
        <v>0.543850694252362</v>
      </c>
      <c r="Z24" s="0" t="n">
        <v>0.0682192599716859</v>
      </c>
      <c r="AA24" s="0" t="n">
        <v>0.53157744744849</v>
      </c>
      <c r="AB24" s="0" t="n">
        <v>0.0682131109300359</v>
      </c>
      <c r="AC24" s="0" t="n">
        <v>0.528057250965665</v>
      </c>
      <c r="AD24" s="0" t="n">
        <v>0.0684451302802354</v>
      </c>
      <c r="AE24" s="0" t="n">
        <v>0.536858169607326</v>
      </c>
      <c r="AF24" s="0" t="n">
        <v>0.0688380977367692</v>
      </c>
      <c r="AG24" s="0" t="n">
        <v>0.550043149977407</v>
      </c>
      <c r="AH24" s="0" t="n">
        <v>0.0688006988595026</v>
      </c>
      <c r="AI24" s="0" t="n">
        <v>0.543541229880544</v>
      </c>
      <c r="AJ24" s="0" t="n">
        <v>0.0693073818670843</v>
      </c>
      <c r="AK24" s="0" t="n">
        <v>0.546608380964639</v>
      </c>
      <c r="AL24" s="0" t="n">
        <v>0.069284701619938</v>
      </c>
      <c r="AM24" s="0" t="n">
        <v>0.55639245165813</v>
      </c>
      <c r="AN24" s="0" t="n">
        <v>0.0693668259043228</v>
      </c>
      <c r="AO24" s="0" t="n">
        <v>0.543243090119691</v>
      </c>
      <c r="AP24" s="0" t="n">
        <v>0.0695460307896726</v>
      </c>
      <c r="AQ24" s="0" t="n">
        <v>0.554733263773498</v>
      </c>
      <c r="AR24" s="0" t="n">
        <v>0.0695126968641572</v>
      </c>
      <c r="AS24" s="0" t="n">
        <v>0.551811385217612</v>
      </c>
      <c r="AT24" s="0" t="n">
        <v>0.0694068483259905</v>
      </c>
      <c r="AU24" s="0" t="n">
        <v>0.556953635520847</v>
      </c>
      <c r="AV24" s="0" t="n">
        <v>0.0693737287900556</v>
      </c>
      <c r="AW24" s="0" t="n">
        <v>0.543963029713021</v>
      </c>
      <c r="AX24" s="0" t="n">
        <v>0.0697271145998726</v>
      </c>
      <c r="AY24" s="0" t="n">
        <v>0.55537163423131</v>
      </c>
      <c r="AZ24" s="0" t="n">
        <v>0.0697501935426669</v>
      </c>
      <c r="BA24" s="0" t="n">
        <v>0.552795688495168</v>
      </c>
      <c r="BB24" s="0" t="n">
        <v>0.0701545845654903</v>
      </c>
      <c r="BC24" s="0" t="n">
        <v>0.546035651629578</v>
      </c>
      <c r="BD24" s="0" t="n">
        <v>0.0701292298459024</v>
      </c>
      <c r="BE24" s="0" t="n">
        <v>0.555313914000016</v>
      </c>
      <c r="BF24" s="0" t="n">
        <v>0.0703404829886247</v>
      </c>
      <c r="BG24" s="0" t="n">
        <v>0.562903232387443</v>
      </c>
      <c r="BH24" s="0" t="n">
        <v>0.0705628225539943</v>
      </c>
      <c r="BI24" s="0" t="n">
        <v>0.550743990796511</v>
      </c>
      <c r="BJ24" s="0" t="n">
        <v>0.0707367196945001</v>
      </c>
      <c r="BK24" s="0" t="n">
        <v>0.560155622776213</v>
      </c>
      <c r="BL24" s="0" t="n">
        <v>0.0709010195261239</v>
      </c>
      <c r="BM24" s="0" t="n">
        <v>0.560691969211017</v>
      </c>
      <c r="BN24" s="0" t="n">
        <v>0.0711912832252898</v>
      </c>
      <c r="BO24" s="0" t="n">
        <v>0.56504935128566</v>
      </c>
      <c r="BP24" s="0" t="n">
        <v>0.071486477383752</v>
      </c>
      <c r="BQ24" s="0" t="n">
        <v>0.556744108087481</v>
      </c>
      <c r="BR24" s="0" t="n">
        <v>0.071795494904649</v>
      </c>
      <c r="BS24" s="0" t="n">
        <v>0.573279393878705</v>
      </c>
      <c r="BT24" s="0" t="n">
        <v>0.0721213406115662</v>
      </c>
      <c r="BU24" s="0" t="n">
        <v>0.585348319984846</v>
      </c>
      <c r="BV24" s="0" t="n">
        <v>0.0724132359563911</v>
      </c>
      <c r="BW24" s="0" t="n">
        <v>0.572120801412637</v>
      </c>
      <c r="BX24" s="0" t="n">
        <v>0.0727093845938755</v>
      </c>
      <c r="BY24" s="0" t="n">
        <v>0.593854433796095</v>
      </c>
      <c r="BZ24" s="0" t="n">
        <v>0.0738088893482468</v>
      </c>
      <c r="CA24" s="0" t="n">
        <v>0.584783664995171</v>
      </c>
      <c r="CB24" s="0" t="n">
        <v>0.0741444127318027</v>
      </c>
      <c r="CC24" s="0" t="n">
        <v>0.600315901030794</v>
      </c>
      <c r="CD24" s="0" t="n">
        <v>0.0741410594133581</v>
      </c>
      <c r="CE24" s="0" t="n">
        <v>0.59722206669722</v>
      </c>
      <c r="CF24" s="0" t="n">
        <v>0.0745719567848755</v>
      </c>
      <c r="CG24" s="0" t="n">
        <v>0.587866774874576</v>
      </c>
      <c r="CH24" s="0" t="n">
        <v>0.0751140359453458</v>
      </c>
      <c r="CI24" s="0" t="n">
        <v>0.613178640331599</v>
      </c>
      <c r="CJ24" s="0" t="n">
        <v>0.0755169789096714</v>
      </c>
      <c r="CK24" s="0" t="n">
        <v>0.588446352753169</v>
      </c>
      <c r="CL24" s="0" t="n">
        <v>0.0778332747806931</v>
      </c>
      <c r="CM24" s="0" t="n">
        <v>0.744747788415077</v>
      </c>
      <c r="CN24" s="0" t="n">
        <v>0.0888464489101037</v>
      </c>
      <c r="CO24" s="0" t="n">
        <v>0.735837835677684</v>
      </c>
      <c r="CP24" s="0" t="n">
        <v>0.0926074660855858</v>
      </c>
      <c r="CQ24" s="0" t="n">
        <v>0.778698097992699</v>
      </c>
      <c r="CR24" s="0" t="n">
        <v>0.0968646008883708</v>
      </c>
      <c r="CS24" s="0" t="n">
        <v>0.848646722977729</v>
      </c>
      <c r="CT24" s="0" t="n">
        <v>0.0996987191040736</v>
      </c>
      <c r="CU24" s="0" t="n">
        <v>0.882317247699997</v>
      </c>
      <c r="CV24" s="0" t="n">
        <v>0.105941907986695</v>
      </c>
      <c r="CY24" s="0" t="n">
        <v>0.496131146386933</v>
      </c>
      <c r="CZ24" s="0" t="n">
        <v>0.0638162609423588</v>
      </c>
      <c r="DA24" s="0" t="n">
        <v>0.510172765695076</v>
      </c>
      <c r="DB24" s="0" t="n">
        <v>0.0650706638899368</v>
      </c>
      <c r="DC24" s="0" t="n">
        <v>0.511452644598495</v>
      </c>
      <c r="DD24" s="0" t="n">
        <v>0.0656256831332759</v>
      </c>
      <c r="DE24" s="0" t="n">
        <v>0.507637128227104</v>
      </c>
      <c r="DF24" s="0" t="n">
        <v>0.0656708340764395</v>
      </c>
      <c r="DG24" s="0" t="n">
        <v>0.551256508889332</v>
      </c>
      <c r="DH24" s="0" t="n">
        <v>0.0706798325398031</v>
      </c>
      <c r="DK24" s="0" t="n">
        <v>0.547909247087655</v>
      </c>
      <c r="DL24" s="0" t="n">
        <v>0.0700443510893081</v>
      </c>
      <c r="DQ24" s="0" t="n">
        <v>0.527979994856251</v>
      </c>
      <c r="DR24" s="0" t="n">
        <v>0.0680485378369536</v>
      </c>
      <c r="DS24" s="0" t="n">
        <v>0.53157744744849</v>
      </c>
      <c r="DT24" s="0" t="n">
        <v>0.0682131109300359</v>
      </c>
      <c r="DU24" s="0" t="n">
        <v>0.536858169607326</v>
      </c>
      <c r="DV24" s="0" t="n">
        <v>0.0688380977367692</v>
      </c>
      <c r="DW24" s="0" t="n">
        <v>0.543541229880544</v>
      </c>
      <c r="DX24" s="0" t="n">
        <v>0.0693073818670843</v>
      </c>
      <c r="DY24" s="0" t="n">
        <v>0.546608380964639</v>
      </c>
      <c r="DZ24" s="0" t="n">
        <v>0.069284701619938</v>
      </c>
      <c r="EA24" s="0" t="n">
        <v>0.543243090119691</v>
      </c>
      <c r="EB24" s="0" t="n">
        <v>0.0695460307896726</v>
      </c>
      <c r="EE24" s="0" t="n">
        <v>0.583036785454901</v>
      </c>
      <c r="EF24" s="0" t="n">
        <v>0.0738860804202162</v>
      </c>
      <c r="EK24" s="0" t="n">
        <v>0.543963029713021</v>
      </c>
      <c r="EL24" s="0" t="n">
        <v>0.0697271145998726</v>
      </c>
      <c r="EM24" s="0" t="n">
        <v>0.552795688495168</v>
      </c>
      <c r="EN24" s="0" t="n">
        <v>0.0701545845654903</v>
      </c>
      <c r="EO24" s="0" t="n">
        <v>0.546035651629578</v>
      </c>
      <c r="EP24" s="0" t="n">
        <v>0.0701292298459024</v>
      </c>
      <c r="EQ24" s="0" t="n">
        <v>0.555313914000016</v>
      </c>
      <c r="ER24" s="0" t="n">
        <v>0.0703404829886247</v>
      </c>
      <c r="ES24" s="0" t="n">
        <v>0.560155622776213</v>
      </c>
      <c r="ET24" s="0" t="n">
        <v>0.0709010195261239</v>
      </c>
      <c r="EW24" s="0" t="n">
        <v>0.597964639943433</v>
      </c>
      <c r="EX24" s="0" t="n">
        <v>0.0752417674758092</v>
      </c>
    </row>
    <row r="25" customFormat="false" ht="12.75" hidden="false" customHeight="false" outlineLevel="0" collapsed="false">
      <c r="C25" s="0" t="n">
        <v>0.599598795046254</v>
      </c>
      <c r="D25" s="0" t="n">
        <v>0.0765504731924406</v>
      </c>
      <c r="E25" s="0" t="n">
        <v>0.698560927462844</v>
      </c>
      <c r="F25" s="0" t="n">
        <v>0.0870271140151251</v>
      </c>
      <c r="I25" s="0" t="n">
        <v>0.501884503290141</v>
      </c>
      <c r="J25" s="0" t="n">
        <v>0.0640378215417121</v>
      </c>
      <c r="K25" s="0" t="n">
        <v>0.515811272418047</v>
      </c>
      <c r="L25" s="0" t="n">
        <v>0.0653932782832222</v>
      </c>
      <c r="M25" s="0" t="n">
        <v>0.517340093576654</v>
      </c>
      <c r="N25" s="0" t="n">
        <v>0.0658810752592685</v>
      </c>
      <c r="O25" s="0" t="n">
        <v>0.513577170761994</v>
      </c>
      <c r="P25" s="0" t="n">
        <v>0.0659352962922091</v>
      </c>
      <c r="Q25" s="0" t="n">
        <v>0.560776413366871</v>
      </c>
      <c r="R25" s="0" t="n">
        <v>0.0719049875146898</v>
      </c>
      <c r="S25" s="0" t="n">
        <v>0.521193037637419</v>
      </c>
      <c r="T25" s="0" t="n">
        <v>0.0667231894360071</v>
      </c>
      <c r="U25" s="0" t="n">
        <v>0.523817718895069</v>
      </c>
      <c r="V25" s="0" t="n">
        <v>0.0675318662323928</v>
      </c>
      <c r="W25" s="0" t="n">
        <v>0.533885291780053</v>
      </c>
      <c r="X25" s="0" t="n">
        <v>0.0683916571999419</v>
      </c>
      <c r="Y25" s="0" t="n">
        <v>0.54997209720286</v>
      </c>
      <c r="Z25" s="0" t="n">
        <v>0.0685132076860637</v>
      </c>
      <c r="AA25" s="0" t="n">
        <v>0.537643742869835</v>
      </c>
      <c r="AB25" s="0" t="n">
        <v>0.0685031639234685</v>
      </c>
      <c r="AC25" s="0" t="n">
        <v>0.533830020581737</v>
      </c>
      <c r="AD25" s="0" t="n">
        <v>0.0688272451138918</v>
      </c>
      <c r="AE25" s="0" t="n">
        <v>0.542962620629336</v>
      </c>
      <c r="AF25" s="0" t="n">
        <v>0.06908640766727</v>
      </c>
      <c r="AG25" s="0" t="n">
        <v>0.556530208190951</v>
      </c>
      <c r="AH25" s="0" t="n">
        <v>0.0690840602613717</v>
      </c>
      <c r="AI25" s="0" t="n">
        <v>0.549379586181317</v>
      </c>
      <c r="AJ25" s="0" t="n">
        <v>0.0696601026733719</v>
      </c>
      <c r="AK25" s="0" t="n">
        <v>0.552622497249437</v>
      </c>
      <c r="AL25" s="0" t="n">
        <v>0.0695818541291916</v>
      </c>
      <c r="AM25" s="0" t="n">
        <v>0.562683112023145</v>
      </c>
      <c r="AN25" s="0" t="n">
        <v>0.0696252565301073</v>
      </c>
      <c r="AO25" s="0" t="n">
        <v>0.549291677621995</v>
      </c>
      <c r="AP25" s="0" t="n">
        <v>0.0698313836000353</v>
      </c>
      <c r="AQ25" s="0" t="n">
        <v>0.561026085601586</v>
      </c>
      <c r="AR25" s="0" t="n">
        <v>0.0697701620662322</v>
      </c>
      <c r="AS25" s="0" t="n">
        <v>0.558767745793082</v>
      </c>
      <c r="AT25" s="0" t="n">
        <v>0.069531794014116</v>
      </c>
      <c r="AU25" s="0" t="n">
        <v>0.563563703841533</v>
      </c>
      <c r="AV25" s="0" t="n">
        <v>0.0696184076432998</v>
      </c>
      <c r="AW25" s="0" t="n">
        <v>0.549892155646945</v>
      </c>
      <c r="AX25" s="0" t="n">
        <v>0.0700947755281456</v>
      </c>
      <c r="AY25" s="0" t="n">
        <v>0.561579960368029</v>
      </c>
      <c r="AZ25" s="0" t="n">
        <v>0.0700541274406605</v>
      </c>
      <c r="BA25" s="0" t="n">
        <v>0.558731168029995</v>
      </c>
      <c r="BB25" s="0" t="n">
        <v>0.0705278328123633</v>
      </c>
      <c r="BC25" s="0" t="n">
        <v>0.552681489545874</v>
      </c>
      <c r="BD25" s="0" t="n">
        <v>0.070291536173738</v>
      </c>
      <c r="BE25" s="0" t="n">
        <v>0.561652930578161</v>
      </c>
      <c r="BF25" s="0" t="n">
        <v>0.0705901321299165</v>
      </c>
      <c r="BG25" s="0" t="n">
        <v>0.569151763065344</v>
      </c>
      <c r="BH25" s="0" t="n">
        <v>0.070912687869064</v>
      </c>
      <c r="BI25" s="0" t="n">
        <v>0.556984143683116</v>
      </c>
      <c r="BJ25" s="0" t="n">
        <v>0.0709999576054037</v>
      </c>
      <c r="BK25" s="0" t="n">
        <v>0.566297235396207</v>
      </c>
      <c r="BL25" s="0" t="n">
        <v>0.0712053396511495</v>
      </c>
      <c r="BM25" s="0" t="n">
        <v>0.56690658442898</v>
      </c>
      <c r="BN25" s="0" t="n">
        <v>0.0715972402983902</v>
      </c>
      <c r="BO25" s="0" t="n">
        <v>0.571172791374676</v>
      </c>
      <c r="BP25" s="0" t="n">
        <v>0.071895694034264</v>
      </c>
      <c r="BQ25" s="0" t="n">
        <v>0.563623535609327</v>
      </c>
      <c r="BR25" s="0" t="n">
        <v>0.0719676320640385</v>
      </c>
      <c r="BS25" s="0" t="n">
        <v>0.579865674257288</v>
      </c>
      <c r="BT25" s="0" t="n">
        <v>0.0724446517070655</v>
      </c>
      <c r="BU25" s="0" t="n">
        <v>0.592472880674527</v>
      </c>
      <c r="BV25" s="0" t="n">
        <v>0.0725880791259152</v>
      </c>
      <c r="BW25" s="0" t="n">
        <v>0.578328205533076</v>
      </c>
      <c r="BX25" s="0" t="n">
        <v>0.073041307579503</v>
      </c>
      <c r="BY25" s="0" t="n">
        <v>0.600310830897</v>
      </c>
      <c r="BZ25" s="0" t="n">
        <v>0.0741672838425386</v>
      </c>
      <c r="CA25" s="0" t="n">
        <v>0.59075542662803</v>
      </c>
      <c r="CB25" s="0" t="n">
        <v>0.0745768508632976</v>
      </c>
      <c r="CC25" s="0" t="n">
        <v>0.607195373741608</v>
      </c>
      <c r="CD25" s="0" t="n">
        <v>0.074459865208778</v>
      </c>
      <c r="CE25" s="0" t="n">
        <v>0.603743936038006</v>
      </c>
      <c r="CF25" s="0" t="n">
        <v>0.074979142096341</v>
      </c>
      <c r="CG25" s="0" t="n">
        <v>0.595037942436903</v>
      </c>
      <c r="CH25" s="0" t="n">
        <v>0.0753535402378543</v>
      </c>
      <c r="CI25" s="0" t="n">
        <v>0.620267850181479</v>
      </c>
      <c r="CJ25" s="0" t="n">
        <v>0.0758405580103824</v>
      </c>
      <c r="CK25" s="0" t="n">
        <v>0.589822535889855</v>
      </c>
      <c r="CL25" s="0" t="n">
        <v>0.0773634166128005</v>
      </c>
      <c r="CM25" s="0" t="n">
        <v>0.75296169478989</v>
      </c>
      <c r="CN25" s="0" t="n">
        <v>0.08938561753391</v>
      </c>
      <c r="CO25" s="0" t="n">
        <v>0.737460298243819</v>
      </c>
      <c r="CP25" s="0" t="n">
        <v>0.0921297664402253</v>
      </c>
      <c r="CQ25" s="0" t="n">
        <v>0.780518341784669</v>
      </c>
      <c r="CR25" s="0" t="n">
        <v>0.0962815038827006</v>
      </c>
      <c r="CS25" s="0" t="n">
        <v>0.850549490080657</v>
      </c>
      <c r="CT25" s="0" t="n">
        <v>0.099132728235845</v>
      </c>
      <c r="CU25" s="0" t="n">
        <v>0.884434898287147</v>
      </c>
      <c r="CV25" s="0" t="n">
        <v>0.105267119248776</v>
      </c>
      <c r="CY25" s="0" t="n">
        <v>0.501884503290141</v>
      </c>
      <c r="CZ25" s="0" t="n">
        <v>0.0640378215417121</v>
      </c>
      <c r="DA25" s="0" t="n">
        <v>0.515811272418047</v>
      </c>
      <c r="DB25" s="0" t="n">
        <v>0.0653932782832222</v>
      </c>
      <c r="DC25" s="0" t="n">
        <v>0.517340093576654</v>
      </c>
      <c r="DD25" s="0" t="n">
        <v>0.0658810752592685</v>
      </c>
      <c r="DE25" s="0" t="n">
        <v>0.513577170761994</v>
      </c>
      <c r="DF25" s="0" t="n">
        <v>0.0659352962922091</v>
      </c>
      <c r="DG25" s="0" t="n">
        <v>0.560776413366871</v>
      </c>
      <c r="DH25" s="0" t="n">
        <v>0.0719049875146898</v>
      </c>
      <c r="DK25" s="0" t="n">
        <v>0.553498676420753</v>
      </c>
      <c r="DL25" s="0" t="n">
        <v>0.0707178197462715</v>
      </c>
      <c r="DQ25" s="0" t="n">
        <v>0.533885291780053</v>
      </c>
      <c r="DR25" s="0" t="n">
        <v>0.0683916571999419</v>
      </c>
      <c r="DS25" s="0" t="n">
        <v>0.537643742869835</v>
      </c>
      <c r="DT25" s="0" t="n">
        <v>0.0685031639234685</v>
      </c>
      <c r="DU25" s="0" t="n">
        <v>0.542962620629336</v>
      </c>
      <c r="DV25" s="0" t="n">
        <v>0.06908640766727</v>
      </c>
      <c r="DW25" s="0" t="n">
        <v>0.549379586181317</v>
      </c>
      <c r="DX25" s="0" t="n">
        <v>0.0696601026733719</v>
      </c>
      <c r="DY25" s="0" t="n">
        <v>0.552622497249437</v>
      </c>
      <c r="DZ25" s="0" t="n">
        <v>0.0695818541291916</v>
      </c>
      <c r="EA25" s="0" t="n">
        <v>0.549291677621995</v>
      </c>
      <c r="EB25" s="0" t="n">
        <v>0.0698313836000353</v>
      </c>
      <c r="EE25" s="0" t="n">
        <v>0.588521743077886</v>
      </c>
      <c r="EF25" s="0" t="n">
        <v>0.0745233676161148</v>
      </c>
      <c r="EK25" s="0" t="n">
        <v>0.549892155646945</v>
      </c>
      <c r="EL25" s="0" t="n">
        <v>0.0700947755281456</v>
      </c>
      <c r="EM25" s="0" t="n">
        <v>0.558731168029995</v>
      </c>
      <c r="EN25" s="0" t="n">
        <v>0.0705278328123633</v>
      </c>
      <c r="EO25" s="0" t="n">
        <v>0.552681489545874</v>
      </c>
      <c r="EP25" s="0" t="n">
        <v>0.070291536173738</v>
      </c>
      <c r="EQ25" s="0" t="n">
        <v>0.561652930578161</v>
      </c>
      <c r="ER25" s="0" t="n">
        <v>0.0705901321299165</v>
      </c>
      <c r="ES25" s="0" t="n">
        <v>0.566297235396207</v>
      </c>
      <c r="ET25" s="0" t="n">
        <v>0.0712053396511495</v>
      </c>
      <c r="EW25" s="0" t="n">
        <v>0.604107030697382</v>
      </c>
      <c r="EX25" s="0" t="n">
        <v>0.0759510806641991</v>
      </c>
    </row>
    <row r="26" customFormat="false" ht="12.75" hidden="false" customHeight="false" outlineLevel="0" collapsed="false">
      <c r="C26" s="0" t="n">
        <v>0.60658438571234</v>
      </c>
      <c r="D26" s="0" t="n">
        <v>0.0767999305329918</v>
      </c>
      <c r="E26" s="0" t="n">
        <v>0.7101369384546</v>
      </c>
      <c r="F26" s="0" t="n">
        <v>0.0881906678986977</v>
      </c>
      <c r="I26" s="0" t="n">
        <v>0.508576954791906</v>
      </c>
      <c r="J26" s="0" t="n">
        <v>0.0644088896811395</v>
      </c>
      <c r="K26" s="0" t="n">
        <v>0.522370830162787</v>
      </c>
      <c r="L26" s="0" t="n">
        <v>0.0658632955602503</v>
      </c>
      <c r="M26" s="0" t="n">
        <v>0.524188623661239</v>
      </c>
      <c r="N26" s="0" t="n">
        <v>0.0662900668468708</v>
      </c>
      <c r="O26" s="0" t="n">
        <v>0.520486704412836</v>
      </c>
      <c r="P26" s="0" t="n">
        <v>0.0663561336287342</v>
      </c>
      <c r="Q26" s="0" t="n">
        <v>0.569658885709671</v>
      </c>
      <c r="R26" s="0" t="n">
        <v>0.0731208819179336</v>
      </c>
      <c r="S26" s="0" t="n">
        <v>0.528001391053007</v>
      </c>
      <c r="T26" s="0" t="n">
        <v>0.0671145462959088</v>
      </c>
      <c r="U26" s="0" t="n">
        <v>0.530561844922419</v>
      </c>
      <c r="V26" s="0" t="n">
        <v>0.0679831121590324</v>
      </c>
      <c r="W26" s="0" t="n">
        <v>0.54075501030306</v>
      </c>
      <c r="X26" s="0" t="n">
        <v>0.0688907705737852</v>
      </c>
      <c r="Y26" s="0" t="n">
        <v>0.557093425534899</v>
      </c>
      <c r="Z26" s="0" t="n">
        <v>0.0689641044413124</v>
      </c>
      <c r="AA26" s="0" t="n">
        <v>0.544700414092451</v>
      </c>
      <c r="AB26" s="0" t="n">
        <v>0.0689521416670605</v>
      </c>
      <c r="AC26" s="0" t="n">
        <v>0.540545959207123</v>
      </c>
      <c r="AD26" s="0" t="n">
        <v>0.0693624305052957</v>
      </c>
      <c r="AE26" s="0" t="n">
        <v>0.550063562125252</v>
      </c>
      <c r="AF26" s="0" t="n">
        <v>0.0694933434816032</v>
      </c>
      <c r="AG26" s="0" t="n">
        <v>0.564076861225102</v>
      </c>
      <c r="AH26" s="0" t="n">
        <v>0.0695327522808569</v>
      </c>
      <c r="AI26" s="0" t="n">
        <v>0.556171838522651</v>
      </c>
      <c r="AJ26" s="0" t="n">
        <v>0.0701653496429384</v>
      </c>
      <c r="AK26" s="0" t="n">
        <v>0.559618821049481</v>
      </c>
      <c r="AL26" s="0" t="n">
        <v>0.0700348566825394</v>
      </c>
      <c r="AM26" s="0" t="n">
        <v>0.570001329269748</v>
      </c>
      <c r="AN26" s="0" t="n">
        <v>0.0700430005001307</v>
      </c>
      <c r="AO26" s="0" t="n">
        <v>0.556327794052003</v>
      </c>
      <c r="AP26" s="0" t="n">
        <v>0.0702747311792407</v>
      </c>
      <c r="AQ26" s="0" t="n">
        <v>0.568346696683573</v>
      </c>
      <c r="AR26" s="0" t="n">
        <v>0.0701877255534588</v>
      </c>
      <c r="AS26" s="0" t="n">
        <v>0.566860767927846</v>
      </c>
      <c r="AT26" s="0" t="n">
        <v>0.0698252786467011</v>
      </c>
      <c r="AU26" s="0" t="n">
        <v>0.571253486021395</v>
      </c>
      <c r="AV26" s="0" t="n">
        <v>0.07002946632245</v>
      </c>
      <c r="AW26" s="0" t="n">
        <v>0.556789977916406</v>
      </c>
      <c r="AX26" s="0" t="n">
        <v>0.0706181242043812</v>
      </c>
      <c r="AY26" s="0" t="n">
        <v>0.568802414542919</v>
      </c>
      <c r="AZ26" s="0" t="n">
        <v>0.0705175141805193</v>
      </c>
      <c r="BA26" s="0" t="n">
        <v>0.565636694680731</v>
      </c>
      <c r="BB26" s="0" t="n">
        <v>0.0710553179848634</v>
      </c>
      <c r="BC26" s="0" t="n">
        <v>0.560412424650822</v>
      </c>
      <c r="BD26" s="0" t="n">
        <v>0.0706213169845463</v>
      </c>
      <c r="BE26" s="0" t="n">
        <v>0.569027011421509</v>
      </c>
      <c r="BF26" s="0" t="n">
        <v>0.0710023638379445</v>
      </c>
      <c r="BG26" s="0" t="n">
        <v>0.57642135810949</v>
      </c>
      <c r="BH26" s="0" t="n">
        <v>0.0714231418171095</v>
      </c>
      <c r="BI26" s="0" t="n">
        <v>0.564242915663</v>
      </c>
      <c r="BJ26" s="0" t="n">
        <v>0.0714259025527829</v>
      </c>
      <c r="BK26" s="0" t="n">
        <v>0.573441917845919</v>
      </c>
      <c r="BL26" s="0" t="n">
        <v>0.0716686067898128</v>
      </c>
      <c r="BM26" s="0" t="n">
        <v>0.574137034139598</v>
      </c>
      <c r="BN26" s="0" t="n">
        <v>0.0721646529280023</v>
      </c>
      <c r="BO26" s="0" t="n">
        <v>0.578297384815414</v>
      </c>
      <c r="BP26" s="0" t="n">
        <v>0.0724632365213554</v>
      </c>
      <c r="BQ26" s="0" t="n">
        <v>0.571626070704823</v>
      </c>
      <c r="BR26" s="0" t="n">
        <v>0.0723140730303959</v>
      </c>
      <c r="BS26" s="0" t="n">
        <v>0.587527776671869</v>
      </c>
      <c r="BT26" s="0" t="n">
        <v>0.0729374524121235</v>
      </c>
      <c r="BU26" s="0" t="n">
        <v>0.600761615475049</v>
      </c>
      <c r="BV26" s="0" t="n">
        <v>0.0729364609689181</v>
      </c>
      <c r="BW26" s="0" t="n">
        <v>0.585549490397512</v>
      </c>
      <c r="BX26" s="0" t="n">
        <v>0.0735347852700165</v>
      </c>
      <c r="BY26" s="0" t="n">
        <v>0.607822453862805</v>
      </c>
      <c r="BZ26" s="0" t="n">
        <v>0.0746901834459539</v>
      </c>
      <c r="CA26" s="0" t="n">
        <v>0.597704003925984</v>
      </c>
      <c r="CB26" s="0" t="n">
        <v>0.0751632265835845</v>
      </c>
      <c r="CC26" s="0" t="n">
        <v>0.615198942479874</v>
      </c>
      <c r="CD26" s="0" t="n">
        <v>0.0749522845234699</v>
      </c>
      <c r="CE26" s="0" t="n">
        <v>0.611332081934671</v>
      </c>
      <c r="CF26" s="0" t="n">
        <v>0.0755531051194956</v>
      </c>
      <c r="CG26" s="0" t="n">
        <v>0.603379830776363</v>
      </c>
      <c r="CH26" s="0" t="n">
        <v>0.0757767156317549</v>
      </c>
      <c r="CI26" s="0" t="n">
        <v>0.628515475543729</v>
      </c>
      <c r="CJ26" s="0" t="n">
        <v>0.0763424813244584</v>
      </c>
      <c r="CK26" s="0" t="n">
        <v>0.592501008944024</v>
      </c>
      <c r="CL26" s="0" t="n">
        <v>0.0770158118864115</v>
      </c>
      <c r="CM26" s="0" t="n">
        <v>0.762520321164464</v>
      </c>
      <c r="CN26" s="0" t="n">
        <v>0.0901248259956883</v>
      </c>
      <c r="CO26" s="0" t="n">
        <v>0.740619426320948</v>
      </c>
      <c r="CP26" s="0" t="n">
        <v>0.0918044239290848</v>
      </c>
      <c r="CQ26" s="0" t="n">
        <v>0.78406763258538</v>
      </c>
      <c r="CR26" s="0" t="n">
        <v>0.0958524405030778</v>
      </c>
      <c r="CS26" s="0" t="n">
        <v>0.854264565412796</v>
      </c>
      <c r="CT26" s="0" t="n">
        <v>0.0987235277062996</v>
      </c>
      <c r="CU26" s="0" t="n">
        <v>0.888570743539853</v>
      </c>
      <c r="CV26" s="0" t="n">
        <v>0.104758450591267</v>
      </c>
      <c r="CY26" s="0" t="n">
        <v>0.508576954791906</v>
      </c>
      <c r="CZ26" s="0" t="n">
        <v>0.0644088896811395</v>
      </c>
      <c r="DA26" s="0" t="n">
        <v>0.522370830162787</v>
      </c>
      <c r="DB26" s="0" t="n">
        <v>0.0658632955602503</v>
      </c>
      <c r="DC26" s="0" t="n">
        <v>0.524188623661239</v>
      </c>
      <c r="DD26" s="0" t="n">
        <v>0.0662900668468708</v>
      </c>
      <c r="DE26" s="0" t="n">
        <v>0.520486704412836</v>
      </c>
      <c r="DF26" s="0" t="n">
        <v>0.0663561336287342</v>
      </c>
      <c r="DG26" s="0" t="n">
        <v>0.569658885709671</v>
      </c>
      <c r="DH26" s="0" t="n">
        <v>0.0731208819179336</v>
      </c>
      <c r="DK26" s="0" t="n">
        <v>0.558712711736756</v>
      </c>
      <c r="DL26" s="0" t="n">
        <v>0.0714032666246179</v>
      </c>
      <c r="DQ26" s="0" t="n">
        <v>0.54075501030306</v>
      </c>
      <c r="DR26" s="0" t="n">
        <v>0.0688907705737852</v>
      </c>
      <c r="DS26" s="0" t="n">
        <v>0.544700414092451</v>
      </c>
      <c r="DT26" s="0" t="n">
        <v>0.0689521416670605</v>
      </c>
      <c r="DU26" s="0" t="n">
        <v>0.550063562125252</v>
      </c>
      <c r="DV26" s="0" t="n">
        <v>0.0694933434816032</v>
      </c>
      <c r="DW26" s="0" t="n">
        <v>0.556171838522651</v>
      </c>
      <c r="DX26" s="0" t="n">
        <v>0.0701653496429384</v>
      </c>
      <c r="DY26" s="0" t="n">
        <v>0.559618821049481</v>
      </c>
      <c r="DZ26" s="0" t="n">
        <v>0.0700348566825394</v>
      </c>
      <c r="EA26" s="0" t="n">
        <v>0.556327794052003</v>
      </c>
      <c r="EB26" s="0" t="n">
        <v>0.0702747311792407</v>
      </c>
      <c r="EE26" s="0" t="n">
        <v>0.593638200581382</v>
      </c>
      <c r="EF26" s="0" t="n">
        <v>0.0751777390601107</v>
      </c>
      <c r="EK26" s="0" t="n">
        <v>0.556789977916406</v>
      </c>
      <c r="EL26" s="0" t="n">
        <v>0.0706181242043812</v>
      </c>
      <c r="EM26" s="0" t="n">
        <v>0.565636694680731</v>
      </c>
      <c r="EN26" s="0" t="n">
        <v>0.0710553179848634</v>
      </c>
      <c r="EO26" s="0" t="n">
        <v>0.560412424650822</v>
      </c>
      <c r="EP26" s="0" t="n">
        <v>0.0706213169845463</v>
      </c>
      <c r="EQ26" s="0" t="n">
        <v>0.569027011421509</v>
      </c>
      <c r="ER26" s="0" t="n">
        <v>0.0710023638379445</v>
      </c>
      <c r="ES26" s="0" t="n">
        <v>0.573441917845919</v>
      </c>
      <c r="ET26" s="0" t="n">
        <v>0.0716686067898128</v>
      </c>
      <c r="EW26" s="0" t="n">
        <v>0.609836820350244</v>
      </c>
      <c r="EX26" s="0" t="n">
        <v>0.0766795917105474</v>
      </c>
    </row>
    <row r="27" customFormat="false" ht="12.75" hidden="false" customHeight="false" outlineLevel="0" collapsed="false">
      <c r="C27" s="0" t="n">
        <v>0.594327121658089</v>
      </c>
      <c r="D27" s="0" t="n">
        <v>0.0769648617777063</v>
      </c>
      <c r="E27" s="0" t="n">
        <v>0.721791842130343</v>
      </c>
      <c r="F27" s="0" t="n">
        <v>0.0893554672504124</v>
      </c>
      <c r="I27" s="0" t="n">
        <v>0.51602594826118</v>
      </c>
      <c r="J27" s="0" t="n">
        <v>0.0649193435891</v>
      </c>
      <c r="K27" s="0" t="n">
        <v>0.52967251129351</v>
      </c>
      <c r="L27" s="0" t="n">
        <v>0.0664678948749472</v>
      </c>
      <c r="M27" s="0" t="n">
        <v>0.531811424804328</v>
      </c>
      <c r="N27" s="0" t="n">
        <v>0.0668415016717346</v>
      </c>
      <c r="O27" s="0" t="n">
        <v>0.528177255113444</v>
      </c>
      <c r="P27" s="0" t="n">
        <v>0.0669218667405153</v>
      </c>
      <c r="Q27" s="0" t="n">
        <v>0.577515719253518</v>
      </c>
      <c r="R27" s="0" t="n">
        <v>0.074274375329604</v>
      </c>
      <c r="S27" s="0" t="n">
        <v>0.535579342590004</v>
      </c>
      <c r="T27" s="0" t="n">
        <v>0.0676481986410141</v>
      </c>
      <c r="U27" s="0" t="n">
        <v>0.538068388378799</v>
      </c>
      <c r="V27" s="0" t="n">
        <v>0.0685759206413481</v>
      </c>
      <c r="W27" s="0" t="n">
        <v>0.548401762411984</v>
      </c>
      <c r="X27" s="0" t="n">
        <v>0.0695322634467366</v>
      </c>
      <c r="Y27" s="0" t="n">
        <v>0.565020427975499</v>
      </c>
      <c r="Z27" s="0" t="n">
        <v>0.0695596509493488</v>
      </c>
      <c r="AA27" s="0" t="n">
        <v>0.552554973520754</v>
      </c>
      <c r="AB27" s="0" t="n">
        <v>0.0695477972183645</v>
      </c>
      <c r="AC27" s="0" t="n">
        <v>0.548021873543267</v>
      </c>
      <c r="AD27" s="0" t="n">
        <v>0.0700360879920936</v>
      </c>
      <c r="AE27" s="0" t="n">
        <v>0.557967298921838</v>
      </c>
      <c r="AF27" s="0" t="n">
        <v>0.0700478050315564</v>
      </c>
      <c r="AG27" s="0" t="n">
        <v>0.572477256057743</v>
      </c>
      <c r="AH27" s="0" t="n">
        <v>0.0701345357693195</v>
      </c>
      <c r="AI27" s="0" t="n">
        <v>0.563732711966757</v>
      </c>
      <c r="AJ27" s="0" t="n">
        <v>0.0708093409555345</v>
      </c>
      <c r="AK27" s="0" t="n">
        <v>0.567406510889561</v>
      </c>
      <c r="AL27" s="0" t="n">
        <v>0.0706313525512157</v>
      </c>
      <c r="AM27" s="0" t="n">
        <v>0.578147481508623</v>
      </c>
      <c r="AN27" s="0" t="n">
        <v>0.0706086628478682</v>
      </c>
      <c r="AO27" s="0" t="n">
        <v>0.564159512495291</v>
      </c>
      <c r="AP27" s="0" t="n">
        <v>0.070863980161049</v>
      </c>
      <c r="AQ27" s="0" t="n">
        <v>0.576495409832551</v>
      </c>
      <c r="AR27" s="0" t="n">
        <v>0.0707539972824124</v>
      </c>
      <c r="AS27" s="0" t="n">
        <v>0.575869695075002</v>
      </c>
      <c r="AT27" s="0" t="n">
        <v>0.0702792967280263</v>
      </c>
      <c r="AU27" s="0" t="n">
        <v>0.579813224848333</v>
      </c>
      <c r="AV27" s="0" t="n">
        <v>0.0705956922182892</v>
      </c>
      <c r="AW27" s="0" t="n">
        <v>0.564468341911172</v>
      </c>
      <c r="AX27" s="0" t="n">
        <v>0.07128288504096</v>
      </c>
      <c r="AY27" s="0" t="n">
        <v>0.576841987033622</v>
      </c>
      <c r="AZ27" s="0" t="n">
        <v>0.0711277137799391</v>
      </c>
      <c r="BA27" s="0" t="n">
        <v>0.573323903681708</v>
      </c>
      <c r="BB27" s="0" t="n">
        <v>0.0717226516625359</v>
      </c>
      <c r="BC27" s="0" t="n">
        <v>0.569017577187804</v>
      </c>
      <c r="BD27" s="0" t="n">
        <v>0.0711095767174827</v>
      </c>
      <c r="BE27" s="0" t="n">
        <v>0.577235010827449</v>
      </c>
      <c r="BF27" s="0" t="n">
        <v>0.0715659335063215</v>
      </c>
      <c r="BG27" s="0" t="n">
        <v>0.584513721917498</v>
      </c>
      <c r="BH27" s="0" t="n">
        <v>0.0720802605450822</v>
      </c>
      <c r="BI27" s="0" t="n">
        <v>0.572322306358758</v>
      </c>
      <c r="BJ27" s="0" t="n">
        <v>0.072002935868829</v>
      </c>
      <c r="BK27" s="0" t="n">
        <v>0.58139478181292</v>
      </c>
      <c r="BL27" s="0" t="n">
        <v>0.0722781842222183</v>
      </c>
      <c r="BM27" s="0" t="n">
        <v>0.58218609052314</v>
      </c>
      <c r="BN27" s="0" t="n">
        <v>0.0728780435767245</v>
      </c>
      <c r="BO27" s="0" t="n">
        <v>0.58622879127124</v>
      </c>
      <c r="BP27" s="0" t="n">
        <v>0.073173623765451</v>
      </c>
      <c r="BQ27" s="0" t="n">
        <v>0.580533425077616</v>
      </c>
      <c r="BR27" s="0" t="n">
        <v>0.072825367797263</v>
      </c>
      <c r="BS27" s="0" t="n">
        <v>0.596056698942191</v>
      </c>
      <c r="BT27" s="0" t="n">
        <v>0.073586300408142</v>
      </c>
      <c r="BU27" s="0" t="n">
        <v>0.609988429308173</v>
      </c>
      <c r="BV27" s="0" t="n">
        <v>0.0734488785368865</v>
      </c>
      <c r="BW27" s="0" t="n">
        <v>0.593587678179327</v>
      </c>
      <c r="BX27" s="0" t="n">
        <v>0.0741763568804189</v>
      </c>
      <c r="BY27" s="0" t="n">
        <v>0.616184405200343</v>
      </c>
      <c r="BZ27" s="0" t="n">
        <v>0.0753633248204091</v>
      </c>
      <c r="CA27" s="0" t="n">
        <v>0.605439857813937</v>
      </c>
      <c r="CB27" s="0" t="n">
        <v>0.0758875450915815</v>
      </c>
      <c r="CC27" s="0" t="n">
        <v>0.624108290754158</v>
      </c>
      <c r="CD27" s="0" t="n">
        <v>0.0756048854421703</v>
      </c>
      <c r="CE27" s="0" t="n">
        <v>0.619779519547975</v>
      </c>
      <c r="CF27" s="0" t="n">
        <v>0.0762781896392775</v>
      </c>
      <c r="CG27" s="0" t="n">
        <v>0.612664894924735</v>
      </c>
      <c r="CH27" s="0" t="n">
        <v>0.0763720190054379</v>
      </c>
      <c r="CI27" s="0" t="n">
        <v>0.637696542698424</v>
      </c>
      <c r="CJ27" s="0" t="n">
        <v>0.0770090576923078</v>
      </c>
      <c r="CK27" s="0" t="n">
        <v>0.596429638484394</v>
      </c>
      <c r="CL27" s="0" t="n">
        <v>0.0767972263321307</v>
      </c>
      <c r="CM27" s="0" t="n">
        <v>0.773162933128781</v>
      </c>
      <c r="CN27" s="0" t="n">
        <v>0.0910439106155736</v>
      </c>
      <c r="CO27" s="0" t="n">
        <v>0.745253731074506</v>
      </c>
      <c r="CP27" s="0" t="n">
        <v>0.0916377709740721</v>
      </c>
      <c r="CQ27" s="0" t="n">
        <v>0.789276887486654</v>
      </c>
      <c r="CR27" s="0" t="n">
        <v>0.0955857619801345</v>
      </c>
      <c r="CS27" s="0" t="n">
        <v>0.859719639258642</v>
      </c>
      <c r="CT27" s="0" t="n">
        <v>0.0984790821382861</v>
      </c>
      <c r="CU27" s="0" t="n">
        <v>0.894644283934723</v>
      </c>
      <c r="CV27" s="0" t="n">
        <v>0.104425802670983</v>
      </c>
      <c r="CY27" s="0" t="n">
        <v>0.51602594826118</v>
      </c>
      <c r="CZ27" s="0" t="n">
        <v>0.0649193435891</v>
      </c>
      <c r="DA27" s="0" t="n">
        <v>0.52967251129351</v>
      </c>
      <c r="DB27" s="0" t="n">
        <v>0.0664678948749472</v>
      </c>
      <c r="DC27" s="0" t="n">
        <v>0.531811424804328</v>
      </c>
      <c r="DD27" s="0" t="n">
        <v>0.0668415016717346</v>
      </c>
      <c r="DE27" s="0" t="n">
        <v>0.528177255113444</v>
      </c>
      <c r="DF27" s="0" t="n">
        <v>0.0669218667405153</v>
      </c>
      <c r="DG27" s="0" t="n">
        <v>0.577515719253518</v>
      </c>
      <c r="DH27" s="0" t="n">
        <v>0.074274375329604</v>
      </c>
      <c r="DK27" s="0" t="n">
        <v>0.563323474672636</v>
      </c>
      <c r="DL27" s="0" t="n">
        <v>0.0720707344066247</v>
      </c>
      <c r="DQ27" s="0" t="n">
        <v>0.548401762411984</v>
      </c>
      <c r="DR27" s="0" t="n">
        <v>0.0695322634467366</v>
      </c>
      <c r="DS27" s="0" t="n">
        <v>0.552554973520754</v>
      </c>
      <c r="DT27" s="0" t="n">
        <v>0.0695477972183645</v>
      </c>
      <c r="DU27" s="0" t="n">
        <v>0.557967298921838</v>
      </c>
      <c r="DV27" s="0" t="n">
        <v>0.0700478050315564</v>
      </c>
      <c r="DW27" s="0" t="n">
        <v>0.563732711966757</v>
      </c>
      <c r="DX27" s="0" t="n">
        <v>0.0708093409555345</v>
      </c>
      <c r="DY27" s="0" t="n">
        <v>0.567406510889561</v>
      </c>
      <c r="DZ27" s="0" t="n">
        <v>0.0706313525512157</v>
      </c>
      <c r="EA27" s="0" t="n">
        <v>0.564159512495291</v>
      </c>
      <c r="EB27" s="0" t="n">
        <v>0.070863980161049</v>
      </c>
      <c r="EE27" s="0" t="n">
        <v>0.598162544220999</v>
      </c>
      <c r="EF27" s="0" t="n">
        <v>0.0758205955800787</v>
      </c>
      <c r="EK27" s="0" t="n">
        <v>0.564468341911172</v>
      </c>
      <c r="EL27" s="0" t="n">
        <v>0.07128288504096</v>
      </c>
      <c r="EM27" s="0" t="n">
        <v>0.573323903681708</v>
      </c>
      <c r="EN27" s="0" t="n">
        <v>0.0717226516625359</v>
      </c>
      <c r="EO27" s="0" t="n">
        <v>0.569017577187804</v>
      </c>
      <c r="EP27" s="0" t="n">
        <v>0.0711095767174827</v>
      </c>
      <c r="EQ27" s="0" t="n">
        <v>0.577235010827449</v>
      </c>
      <c r="ER27" s="0" t="n">
        <v>0.0715659335063215</v>
      </c>
      <c r="ES27" s="0" t="n">
        <v>0.58139478181292</v>
      </c>
      <c r="ET27" s="0" t="n">
        <v>0.0722781842222183</v>
      </c>
      <c r="EW27" s="0" t="n">
        <v>0.614903589599607</v>
      </c>
      <c r="EX27" s="0" t="n">
        <v>0.077395461186345</v>
      </c>
    </row>
    <row r="28" customFormat="false" ht="12.75" hidden="false" customHeight="false" outlineLevel="0" collapsed="false">
      <c r="C28" s="0" t="n">
        <v>0.603070171232287</v>
      </c>
      <c r="D28" s="0" t="n">
        <v>0.0770323999022516</v>
      </c>
      <c r="E28" s="0" t="n">
        <v>0.733526176158496</v>
      </c>
      <c r="F28" s="0" t="n">
        <v>0.0905215134034181</v>
      </c>
      <c r="I28" s="0" t="n">
        <v>0.524028294574197</v>
      </c>
      <c r="J28" s="0" t="n">
        <v>0.0655552594136384</v>
      </c>
      <c r="K28" s="0" t="n">
        <v>0.537517144983032</v>
      </c>
      <c r="L28" s="0" t="n">
        <v>0.0671905843340808</v>
      </c>
      <c r="M28" s="0" t="n">
        <v>0.540000566861895</v>
      </c>
      <c r="N28" s="0" t="n">
        <v>0.0675203380293209</v>
      </c>
      <c r="O28" s="0" t="n">
        <v>0.536439044688476</v>
      </c>
      <c r="P28" s="0" t="n">
        <v>0.0676170639030192</v>
      </c>
      <c r="Q28" s="0" t="n">
        <v>0.584003532671277</v>
      </c>
      <c r="R28" s="0" t="n">
        <v>0.0753150545525355</v>
      </c>
      <c r="S28" s="0" t="n">
        <v>0.543720185484726</v>
      </c>
      <c r="T28" s="0" t="n">
        <v>0.0683095898264764</v>
      </c>
      <c r="U28" s="0" t="n">
        <v>0.546132590326819</v>
      </c>
      <c r="V28" s="0" t="n">
        <v>0.0692941214092789</v>
      </c>
      <c r="W28" s="0" t="n">
        <v>0.556616964642889</v>
      </c>
      <c r="X28" s="0" t="n">
        <v>0.0702986375654691</v>
      </c>
      <c r="Y28" s="0" t="n">
        <v>0.573536876562234</v>
      </c>
      <c r="Z28" s="0" t="n">
        <v>0.0702836022539076</v>
      </c>
      <c r="AA28" s="0" t="n">
        <v>0.560993169248847</v>
      </c>
      <c r="AB28" s="0" t="n">
        <v>0.070273882646699</v>
      </c>
      <c r="AC28" s="0" t="n">
        <v>0.556053840135333</v>
      </c>
      <c r="AD28" s="0" t="n">
        <v>0.0708298419541399</v>
      </c>
      <c r="AE28" s="0" t="n">
        <v>0.566458237682787</v>
      </c>
      <c r="AF28" s="0" t="n">
        <v>0.0707346680514202</v>
      </c>
      <c r="AG28" s="0" t="n">
        <v>0.581502251816035</v>
      </c>
      <c r="AH28" s="0" t="n">
        <v>0.0708729956419267</v>
      </c>
      <c r="AI28" s="0" t="n">
        <v>0.571855965595803</v>
      </c>
      <c r="AJ28" s="0" t="n">
        <v>0.0715745102069128</v>
      </c>
      <c r="AK28" s="0" t="n">
        <v>0.575773138891831</v>
      </c>
      <c r="AL28" s="0" t="n">
        <v>0.0713550708828716</v>
      </c>
      <c r="AM28" s="0" t="n">
        <v>0.586899362942125</v>
      </c>
      <c r="AN28" s="0" t="n">
        <v>0.071306813779045</v>
      </c>
      <c r="AO28" s="0" t="n">
        <v>0.572573204088493</v>
      </c>
      <c r="AP28" s="0" t="n">
        <v>0.0715830573692941</v>
      </c>
      <c r="AQ28" s="0" t="n">
        <v>0.585249949395925</v>
      </c>
      <c r="AR28" s="0" t="n">
        <v>0.0714535308364872</v>
      </c>
      <c r="AS28" s="0" t="n">
        <v>0.585548787186497</v>
      </c>
      <c r="AT28" s="0" t="n">
        <v>0.0708814638283697</v>
      </c>
      <c r="AU28" s="0" t="n">
        <v>0.589009432960723</v>
      </c>
      <c r="AV28" s="0" t="n">
        <v>0.0713016401644196</v>
      </c>
      <c r="AW28" s="0" t="n">
        <v>0.572717801877467</v>
      </c>
      <c r="AX28" s="0" t="n">
        <v>0.0720709250951621</v>
      </c>
      <c r="AY28" s="0" t="n">
        <v>0.585479379260194</v>
      </c>
      <c r="AZ28" s="0" t="n">
        <v>0.0718680815845194</v>
      </c>
      <c r="BA28" s="0" t="n">
        <v>0.581583108010438</v>
      </c>
      <c r="BB28" s="0" t="n">
        <v>0.0725116307222631</v>
      </c>
      <c r="BC28" s="0" t="n">
        <v>0.578262221027568</v>
      </c>
      <c r="BD28" s="0" t="n">
        <v>0.071742996919831</v>
      </c>
      <c r="BE28" s="0" t="n">
        <v>0.586053035968843</v>
      </c>
      <c r="BF28" s="0" t="n">
        <v>0.0722654684236106</v>
      </c>
      <c r="BG28" s="0" t="n">
        <v>0.593208115899903</v>
      </c>
      <c r="BH28" s="0" t="n">
        <v>0.0728661195670636</v>
      </c>
      <c r="BI28" s="0" t="n">
        <v>0.581001931053609</v>
      </c>
      <c r="BJ28" s="0" t="n">
        <v>0.0727153175888938</v>
      </c>
      <c r="BK28" s="0" t="n">
        <v>0.589938893899757</v>
      </c>
      <c r="BL28" s="0" t="n">
        <v>0.0730174442650598</v>
      </c>
      <c r="BM28" s="0" t="n">
        <v>0.590834196303787</v>
      </c>
      <c r="BN28" s="0" t="n">
        <v>0.0737179528073304</v>
      </c>
      <c r="BO28" s="0" t="n">
        <v>0.594750662649672</v>
      </c>
      <c r="BP28" s="0" t="n">
        <v>0.0740074782543733</v>
      </c>
      <c r="BQ28" s="0" t="n">
        <v>0.590102629320155</v>
      </c>
      <c r="BR28" s="0" t="n">
        <v>0.0734875695762456</v>
      </c>
      <c r="BS28" s="0" t="n">
        <v>0.605219794301959</v>
      </c>
      <c r="BT28" s="0" t="n">
        <v>0.0743734968132101</v>
      </c>
      <c r="BU28" s="0" t="n">
        <v>0.61990163874504</v>
      </c>
      <c r="BV28" s="0" t="n">
        <v>0.074111354414339</v>
      </c>
      <c r="BW28" s="0" t="n">
        <v>0.602223508069826</v>
      </c>
      <c r="BX28" s="0" t="n">
        <v>0.0749485220096311</v>
      </c>
      <c r="BY28" s="0" t="n">
        <v>0.625168592675106</v>
      </c>
      <c r="BZ28" s="0" t="n">
        <v>0.0761683464239576</v>
      </c>
      <c r="CA28" s="0" t="n">
        <v>0.613751974363689</v>
      </c>
      <c r="CB28" s="0" t="n">
        <v>0.0767300488665479</v>
      </c>
      <c r="CC28" s="0" t="n">
        <v>0.633680394768477</v>
      </c>
      <c r="CD28" s="0" t="n">
        <v>0.0763998667130208</v>
      </c>
      <c r="CE28" s="0" t="n">
        <v>0.628855824800652</v>
      </c>
      <c r="CF28" s="0" t="n">
        <v>0.0771346172401414</v>
      </c>
      <c r="CG28" s="0" t="n">
        <v>0.622639862536406</v>
      </c>
      <c r="CH28" s="0" t="n">
        <v>0.0771232120347092</v>
      </c>
      <c r="CI28" s="0" t="n">
        <v>0.647560616066839</v>
      </c>
      <c r="CJ28" s="0" t="n">
        <v>0.0778221046482508</v>
      </c>
      <c r="CK28" s="0" t="n">
        <v>0.601531958205711</v>
      </c>
      <c r="CL28" s="0" t="n">
        <v>0.0767119144691348</v>
      </c>
      <c r="CM28" s="0" t="n">
        <v>0.784599227971673</v>
      </c>
      <c r="CN28" s="0" t="n">
        <v>0.0921178011610105</v>
      </c>
      <c r="CO28" s="0" t="n">
        <v>0.751273011033907</v>
      </c>
      <c r="CP28" s="0" t="n">
        <v>0.0916330512853914</v>
      </c>
      <c r="CQ28" s="0" t="n">
        <v>0.796044714267277</v>
      </c>
      <c r="CR28" s="0" t="n">
        <v>0.0954866589079774</v>
      </c>
      <c r="CS28" s="0" t="n">
        <v>0.86680853481084</v>
      </c>
      <c r="CT28" s="0" t="n">
        <v>0.0984041493867333</v>
      </c>
      <c r="CU28" s="0" t="n">
        <v>0.902537304916523</v>
      </c>
      <c r="CV28" s="0" t="n">
        <v>0.104275650101311</v>
      </c>
      <c r="CY28" s="0" t="n">
        <v>0.524028294574197</v>
      </c>
      <c r="CZ28" s="0" t="n">
        <v>0.0655552594136384</v>
      </c>
      <c r="DA28" s="0" t="n">
        <v>0.537517144983032</v>
      </c>
      <c r="DB28" s="0" t="n">
        <v>0.0671905843340808</v>
      </c>
      <c r="DC28" s="0" t="n">
        <v>0.540000566861895</v>
      </c>
      <c r="DD28" s="0" t="n">
        <v>0.0675203380293209</v>
      </c>
      <c r="DE28" s="0" t="n">
        <v>0.536439044688476</v>
      </c>
      <c r="DF28" s="0" t="n">
        <v>0.0676170639030192</v>
      </c>
      <c r="DG28" s="0" t="n">
        <v>0.584003532671277</v>
      </c>
      <c r="DH28" s="0" t="n">
        <v>0.0753150545525355</v>
      </c>
      <c r="DK28" s="0" t="n">
        <v>0.5671294527632</v>
      </c>
      <c r="DL28" s="0" t="n">
        <v>0.0726910515473523</v>
      </c>
      <c r="DQ28" s="0" t="n">
        <v>0.556616964642889</v>
      </c>
      <c r="DR28" s="0" t="n">
        <v>0.0702986375654691</v>
      </c>
      <c r="DS28" s="0" t="n">
        <v>0.560993169248847</v>
      </c>
      <c r="DT28" s="0" t="n">
        <v>0.070273882646699</v>
      </c>
      <c r="DU28" s="0" t="n">
        <v>0.566458237682787</v>
      </c>
      <c r="DV28" s="0" t="n">
        <v>0.0707346680514202</v>
      </c>
      <c r="DW28" s="0" t="n">
        <v>0.571855965595803</v>
      </c>
      <c r="DX28" s="0" t="n">
        <v>0.0715745102069128</v>
      </c>
      <c r="DY28" s="0" t="n">
        <v>0.575773138891831</v>
      </c>
      <c r="DZ28" s="0" t="n">
        <v>0.0713550708828716</v>
      </c>
      <c r="EA28" s="0" t="n">
        <v>0.572573204088493</v>
      </c>
      <c r="EB28" s="0" t="n">
        <v>0.0715830573692941</v>
      </c>
      <c r="EE28" s="0" t="n">
        <v>0.601897038469477</v>
      </c>
      <c r="EF28" s="0" t="n">
        <v>0.0764238412613284</v>
      </c>
      <c r="EK28" s="0" t="n">
        <v>0.572717801877467</v>
      </c>
      <c r="EL28" s="0" t="n">
        <v>0.0720709250951621</v>
      </c>
      <c r="EM28" s="0" t="n">
        <v>0.581583108010438</v>
      </c>
      <c r="EN28" s="0" t="n">
        <v>0.0725116307222631</v>
      </c>
      <c r="EO28" s="0" t="n">
        <v>0.578262221027568</v>
      </c>
      <c r="EP28" s="0" t="n">
        <v>0.071742996919831</v>
      </c>
      <c r="EQ28" s="0" t="n">
        <v>0.586053035968843</v>
      </c>
      <c r="ER28" s="0" t="n">
        <v>0.0722654684236106</v>
      </c>
      <c r="ES28" s="0" t="n">
        <v>0.589938893899757</v>
      </c>
      <c r="ET28" s="0" t="n">
        <v>0.0730174442650598</v>
      </c>
      <c r="EW28" s="0" t="n">
        <v>0.61908589631622</v>
      </c>
      <c r="EX28" s="0" t="n">
        <v>0.0780674021603767</v>
      </c>
    </row>
    <row r="29" customFormat="false" ht="12.75" hidden="false" customHeight="false" outlineLevel="0" collapsed="false">
      <c r="C29" s="0" t="n">
        <v>0.604147477846064</v>
      </c>
      <c r="D29" s="0" t="n">
        <v>0.0775162647212917</v>
      </c>
      <c r="E29" s="0" t="n">
        <v>0.745340481871794</v>
      </c>
      <c r="F29" s="0" t="n">
        <v>0.0916888076922913</v>
      </c>
      <c r="I29" s="0" t="n">
        <v>0.532365710584099</v>
      </c>
      <c r="J29" s="0" t="n">
        <v>0.0662992910287701</v>
      </c>
      <c r="K29" s="0" t="n">
        <v>0.545690750073737</v>
      </c>
      <c r="L29" s="0" t="n">
        <v>0.0680116508531168</v>
      </c>
      <c r="M29" s="0" t="n">
        <v>0.548532671386112</v>
      </c>
      <c r="N29" s="0" t="n">
        <v>0.0683080590333891</v>
      </c>
      <c r="O29" s="0" t="n">
        <v>0.545046713055203</v>
      </c>
      <c r="P29" s="0" t="n">
        <v>0.0684227619498966</v>
      </c>
      <c r="Q29" s="0" t="n">
        <v>0.588838777384608</v>
      </c>
      <c r="R29" s="0" t="n">
        <v>0.0761974369109531</v>
      </c>
      <c r="S29" s="0" t="n">
        <v>0.552201858764599</v>
      </c>
      <c r="T29" s="0" t="n">
        <v>0.0690806788248744</v>
      </c>
      <c r="U29" s="0" t="n">
        <v>0.55453448035914</v>
      </c>
      <c r="V29" s="0" t="n">
        <v>0.0701181238180852</v>
      </c>
      <c r="W29" s="0" t="n">
        <v>0.565176527694349</v>
      </c>
      <c r="X29" s="0" t="n">
        <v>0.0711689882418119</v>
      </c>
      <c r="Y29" s="0" t="n">
        <v>0.582410464778381</v>
      </c>
      <c r="Z29" s="0" t="n">
        <v>0.0711162108506007</v>
      </c>
      <c r="AA29" s="0" t="n">
        <v>0.569784829294004</v>
      </c>
      <c r="AB29" s="0" t="n">
        <v>0.0711105922343425</v>
      </c>
      <c r="AC29" s="0" t="n">
        <v>0.564422767872463</v>
      </c>
      <c r="AD29" s="0" t="n">
        <v>0.0717220408525119</v>
      </c>
      <c r="AE29" s="0" t="n">
        <v>0.575304767732927</v>
      </c>
      <c r="AF29" s="0" t="n">
        <v>0.0715351967085311</v>
      </c>
      <c r="AG29" s="0" t="n">
        <v>0.5909056701421</v>
      </c>
      <c r="AH29" s="0" t="n">
        <v>0.0717279886383749</v>
      </c>
      <c r="AI29" s="0" t="n">
        <v>0.580320018226533</v>
      </c>
      <c r="AJ29" s="0" t="n">
        <v>0.072439985574543</v>
      </c>
      <c r="AK29" s="0" t="n">
        <v>0.584490485254563</v>
      </c>
      <c r="AL29" s="0" t="n">
        <v>0.0721862705280125</v>
      </c>
      <c r="AM29" s="0" t="n">
        <v>0.596018245059201</v>
      </c>
      <c r="AN29" s="0" t="n">
        <v>0.0721184095562023</v>
      </c>
      <c r="AO29" s="0" t="n">
        <v>0.581339365257802</v>
      </c>
      <c r="AP29" s="0" t="n">
        <v>0.0724123482522293</v>
      </c>
      <c r="AQ29" s="0" t="n">
        <v>0.594371514355788</v>
      </c>
      <c r="AR29" s="0" t="n">
        <v>0.072267244763876</v>
      </c>
      <c r="AS29" s="0" t="n">
        <v>0.595634023861038</v>
      </c>
      <c r="AT29" s="0" t="n">
        <v>0.0716153543989666</v>
      </c>
      <c r="AU29" s="0" t="n">
        <v>0.598591261773983</v>
      </c>
      <c r="AV29" s="0" t="n">
        <v>0.0721280537411397</v>
      </c>
      <c r="AW29" s="0" t="n">
        <v>0.581313334052149</v>
      </c>
      <c r="AX29" s="0" t="n">
        <v>0.0729607486885762</v>
      </c>
      <c r="AY29" s="0" t="n">
        <v>0.594478985678694</v>
      </c>
      <c r="AZ29" s="0" t="n">
        <v>0.0727184222905461</v>
      </c>
      <c r="BA29" s="0" t="n">
        <v>0.590189018102972</v>
      </c>
      <c r="BB29" s="0" t="n">
        <v>0.0734007338720105</v>
      </c>
      <c r="BC29" s="0" t="n">
        <v>0.587894186385155</v>
      </c>
      <c r="BD29" s="0" t="n">
        <v>0.0725042995396742</v>
      </c>
      <c r="BE29" s="0" t="n">
        <v>0.59524055410671</v>
      </c>
      <c r="BF29" s="0" t="n">
        <v>0.0730818871008197</v>
      </c>
      <c r="BG29" s="0" t="n">
        <v>0.602267379653458</v>
      </c>
      <c r="BH29" s="0" t="n">
        <v>0.0737592826975156</v>
      </c>
      <c r="BI29" s="0" t="n">
        <v>0.590045032211971</v>
      </c>
      <c r="BJ29" s="0" t="n">
        <v>0.0735436157966945</v>
      </c>
      <c r="BK29" s="0" t="n">
        <v>0.598841193001541</v>
      </c>
      <c r="BL29" s="0" t="n">
        <v>0.0738662218314756</v>
      </c>
      <c r="BM29" s="0" t="n">
        <v>0.599845453699773</v>
      </c>
      <c r="BN29" s="0" t="n">
        <v>0.074661470085489</v>
      </c>
      <c r="BO29" s="0" t="n">
        <v>0.603630544514369</v>
      </c>
      <c r="BP29" s="0" t="n">
        <v>0.0749420546113608</v>
      </c>
      <c r="BQ29" s="0" t="n">
        <v>0.600072660485759</v>
      </c>
      <c r="BR29" s="0" t="n">
        <v>0.0742826152290444</v>
      </c>
      <c r="BS29" s="0" t="n">
        <v>0.614767117396165</v>
      </c>
      <c r="BT29" s="0" t="n">
        <v>0.0752775689614653</v>
      </c>
      <c r="BU29" s="0" t="n">
        <v>0.630230837274021</v>
      </c>
      <c r="BV29" s="0" t="n">
        <v>0.0749058179862845</v>
      </c>
      <c r="BW29" s="0" t="n">
        <v>0.611221417141524</v>
      </c>
      <c r="BX29" s="0" t="n">
        <v>0.0758302180058122</v>
      </c>
      <c r="BY29" s="0" t="n">
        <v>0.634529951072811</v>
      </c>
      <c r="BZ29" s="0" t="n">
        <v>0.0770832893657894</v>
      </c>
      <c r="CA29" s="0" t="n">
        <v>0.622413620703835</v>
      </c>
      <c r="CB29" s="0" t="n">
        <v>0.0776677566017458</v>
      </c>
      <c r="CC29" s="0" t="n">
        <v>0.643654152477931</v>
      </c>
      <c r="CD29" s="0" t="n">
        <v>0.077315543319314</v>
      </c>
      <c r="CE29" s="0" t="n">
        <v>0.638313419745573</v>
      </c>
      <c r="CF29" s="0" t="n">
        <v>0.0780990268096757</v>
      </c>
      <c r="CG29" s="0" t="n">
        <v>0.633032642497732</v>
      </c>
      <c r="CH29" s="0" t="n">
        <v>0.0780098041319445</v>
      </c>
      <c r="CI29" s="0" t="n">
        <v>0.657838629441202</v>
      </c>
      <c r="CJ29" s="0" t="n">
        <v>0.0787594443907842</v>
      </c>
      <c r="CK29" s="0" t="n">
        <v>0.607708657258404</v>
      </c>
      <c r="CL29" s="0" t="n">
        <v>0.0767615367957962</v>
      </c>
      <c r="CM29" s="0" t="n">
        <v>0.796517253382021</v>
      </c>
      <c r="CN29" s="0" t="n">
        <v>0.093317204697343</v>
      </c>
      <c r="CO29" s="0" t="n">
        <v>0.758560107761573</v>
      </c>
      <c r="CP29" s="0" t="n">
        <v>0.0917903567264144</v>
      </c>
      <c r="CQ29" s="0" t="n">
        <v>0.804239384877253</v>
      </c>
      <c r="CR29" s="0" t="n">
        <v>0.095557060215178</v>
      </c>
      <c r="CS29" s="0" t="n">
        <v>0.875393274780966</v>
      </c>
      <c r="CT29" s="0" t="n">
        <v>0.0985001879324154</v>
      </c>
      <c r="CU29" s="0" t="n">
        <v>0.912096177810019</v>
      </c>
      <c r="CV29" s="0" t="n">
        <v>0.104310915431226</v>
      </c>
      <c r="CY29" s="0" t="n">
        <v>0.532365710584099</v>
      </c>
      <c r="CZ29" s="0" t="n">
        <v>0.0662992910287701</v>
      </c>
      <c r="DA29" s="0" t="n">
        <v>0.545690750073737</v>
      </c>
      <c r="DB29" s="0" t="n">
        <v>0.0680116508531168</v>
      </c>
      <c r="DC29" s="0" t="n">
        <v>0.548532671386112</v>
      </c>
      <c r="DD29" s="0" t="n">
        <v>0.0683080590333891</v>
      </c>
      <c r="DE29" s="0" t="n">
        <v>0.545046713055203</v>
      </c>
      <c r="DF29" s="0" t="n">
        <v>0.0684227619498966</v>
      </c>
      <c r="DG29" s="0" t="n">
        <v>0.588838777384608</v>
      </c>
      <c r="DH29" s="0" t="n">
        <v>0.0761974369109531</v>
      </c>
      <c r="DK29" s="0" t="n">
        <v>0.569964306502781</v>
      </c>
      <c r="DL29" s="0" t="n">
        <v>0.073237107211139</v>
      </c>
      <c r="DQ29" s="0" t="n">
        <v>0.565176527694349</v>
      </c>
      <c r="DR29" s="0" t="n">
        <v>0.0711689882418119</v>
      </c>
      <c r="DS29" s="0" t="n">
        <v>0.569784829294004</v>
      </c>
      <c r="DT29" s="0" t="n">
        <v>0.0711105922343425</v>
      </c>
      <c r="DU29" s="0" t="n">
        <v>0.575304767732927</v>
      </c>
      <c r="DV29" s="0" t="n">
        <v>0.0715351967085311</v>
      </c>
      <c r="DW29" s="0" t="n">
        <v>0.580320018226533</v>
      </c>
      <c r="DX29" s="0" t="n">
        <v>0.072439985574543</v>
      </c>
      <c r="DY29" s="0" t="n">
        <v>0.584490485254563</v>
      </c>
      <c r="DZ29" s="0" t="n">
        <v>0.0721862705280125</v>
      </c>
      <c r="EA29" s="0" t="n">
        <v>0.581339365257802</v>
      </c>
      <c r="EB29" s="0" t="n">
        <v>0.0724123482522293</v>
      </c>
      <c r="EE29" s="0" t="n">
        <v>0.604678468008065</v>
      </c>
      <c r="EF29" s="0" t="n">
        <v>0.0769611113728952</v>
      </c>
      <c r="EK29" s="0" t="n">
        <v>0.581313334052149</v>
      </c>
      <c r="EL29" s="0" t="n">
        <v>0.0729607486885762</v>
      </c>
      <c r="EM29" s="0" t="n">
        <v>0.590189018102972</v>
      </c>
      <c r="EN29" s="0" t="n">
        <v>0.0734007338720105</v>
      </c>
      <c r="EO29" s="0" t="n">
        <v>0.587894186385155</v>
      </c>
      <c r="EP29" s="0" t="n">
        <v>0.0725042995396742</v>
      </c>
      <c r="EQ29" s="0" t="n">
        <v>0.59524055410671</v>
      </c>
      <c r="ER29" s="0" t="n">
        <v>0.0730818871008197</v>
      </c>
      <c r="ES29" s="0" t="n">
        <v>0.598841193001541</v>
      </c>
      <c r="ET29" s="0" t="n">
        <v>0.0738662218314756</v>
      </c>
      <c r="EW29" s="0" t="n">
        <v>0.622200953627631</v>
      </c>
      <c r="EX29" s="0" t="n">
        <v>0.0786660475877467</v>
      </c>
    </row>
    <row r="30" customFormat="false" ht="12.75" hidden="false" customHeight="false" outlineLevel="0" collapsed="false">
      <c r="C30" s="0" t="n">
        <v>0.607875468371037</v>
      </c>
      <c r="D30" s="0" t="n">
        <v>0.077699981689247</v>
      </c>
      <c r="E30" s="0" t="n">
        <v>0.757235304292256</v>
      </c>
      <c r="F30" s="0" t="n">
        <v>0.0928573514530362</v>
      </c>
      <c r="I30" s="0" t="n">
        <v>0.540810773316155</v>
      </c>
      <c r="J30" s="0" t="n">
        <v>0.0671311431915799</v>
      </c>
      <c r="K30" s="0" t="n">
        <v>0.553970371925749</v>
      </c>
      <c r="L30" s="0" t="n">
        <v>0.0689086978777766</v>
      </c>
      <c r="M30" s="0" t="n">
        <v>0.557175004807094</v>
      </c>
      <c r="N30" s="0" t="n">
        <v>0.0691831777083835</v>
      </c>
      <c r="O30" s="0" t="n">
        <v>0.553765465459097</v>
      </c>
      <c r="P30" s="0" t="n">
        <v>0.0693169835387267</v>
      </c>
      <c r="Q30" s="0" t="n">
        <v>0.591810129997462</v>
      </c>
      <c r="R30" s="0" t="n">
        <v>0.0768829580616536</v>
      </c>
      <c r="S30" s="0" t="n">
        <v>0.560793004492619</v>
      </c>
      <c r="T30" s="0" t="n">
        <v>0.0699404323384108</v>
      </c>
      <c r="U30" s="0" t="n">
        <v>0.563044876817775</v>
      </c>
      <c r="V30" s="0" t="n">
        <v>0.0710254512300687</v>
      </c>
      <c r="W30" s="0" t="n">
        <v>0.573846968999435</v>
      </c>
      <c r="X30" s="0" t="n">
        <v>0.0721195745781492</v>
      </c>
      <c r="Y30" s="0" t="n">
        <v>0.591399144269124</v>
      </c>
      <c r="Z30" s="0" t="n">
        <v>0.0720347653473589</v>
      </c>
      <c r="AA30" s="0" t="n">
        <v>0.578690140088339</v>
      </c>
      <c r="AB30" s="0" t="n">
        <v>0.0720351027248832</v>
      </c>
      <c r="AC30" s="0" t="n">
        <v>0.572900374222156</v>
      </c>
      <c r="AD30" s="0" t="n">
        <v>0.0726883478270511</v>
      </c>
      <c r="AE30" s="0" t="n">
        <v>0.584265578793671</v>
      </c>
      <c r="AF30" s="0" t="n">
        <v>0.0724275546679454</v>
      </c>
      <c r="AG30" s="0" t="n">
        <v>0.600431010296885</v>
      </c>
      <c r="AH30" s="0" t="n">
        <v>0.0726761927785216</v>
      </c>
      <c r="AI30" s="0" t="n">
        <v>0.588893992567317</v>
      </c>
      <c r="AJ30" s="0" t="n">
        <v>0.0733821591465221</v>
      </c>
      <c r="AK30" s="0" t="n">
        <v>0.593320763493405</v>
      </c>
      <c r="AL30" s="0" t="n">
        <v>0.0731022785270946</v>
      </c>
      <c r="AM30" s="0" t="n">
        <v>0.605255388526848</v>
      </c>
      <c r="AN30" s="0" t="n">
        <v>0.0730213119622116</v>
      </c>
      <c r="AO30" s="0" t="n">
        <v>0.590218877978196</v>
      </c>
      <c r="AP30" s="0" t="n">
        <v>0.0733292319163681</v>
      </c>
      <c r="AQ30" s="0" t="n">
        <v>0.60361129219818</v>
      </c>
      <c r="AR30" s="0" t="n">
        <v>0.0731729430698336</v>
      </c>
      <c r="AS30" s="0" t="n">
        <v>0.605850306132395</v>
      </c>
      <c r="AT30" s="0" t="n">
        <v>0.0724609498181609</v>
      </c>
      <c r="AU30" s="0" t="n">
        <v>0.608297343976052</v>
      </c>
      <c r="AV30" s="0" t="n">
        <v>0.073052390540376</v>
      </c>
      <c r="AW30" s="0" t="n">
        <v>0.590020474724371</v>
      </c>
      <c r="AX30" s="0" t="n">
        <v>0.0739280837531708</v>
      </c>
      <c r="AY30" s="0" t="n">
        <v>0.603595320486248</v>
      </c>
      <c r="AZ30" s="0" t="n">
        <v>0.0736555408202314</v>
      </c>
      <c r="BA30" s="0" t="n">
        <v>0.598906887165919</v>
      </c>
      <c r="BB30" s="0" t="n">
        <v>0.0743657086955719</v>
      </c>
      <c r="BC30" s="0" t="n">
        <v>0.597650738354268</v>
      </c>
      <c r="BD30" s="0" t="n">
        <v>0.073372718226111</v>
      </c>
      <c r="BE30" s="0" t="n">
        <v>0.604546953696322</v>
      </c>
      <c r="BF30" s="0" t="n">
        <v>0.073992919764679</v>
      </c>
      <c r="BG30" s="0" t="n">
        <v>0.611444400078704</v>
      </c>
      <c r="BH30" s="0" t="n">
        <v>0.0747353867745422</v>
      </c>
      <c r="BI30" s="0" t="n">
        <v>0.599204937607849</v>
      </c>
      <c r="BJ30" s="0" t="n">
        <v>0.0744652366763346</v>
      </c>
      <c r="BK30" s="0" t="n">
        <v>0.607858847605336</v>
      </c>
      <c r="BL30" s="0" t="n">
        <v>0.074801364482052</v>
      </c>
      <c r="BM30" s="0" t="n">
        <v>0.60897405909993</v>
      </c>
      <c r="BN30" s="0" t="n">
        <v>0.075682858719418</v>
      </c>
      <c r="BO30" s="0" t="n">
        <v>0.612626216836185</v>
      </c>
      <c r="BP30" s="0" t="n">
        <v>0.0759518600296538</v>
      </c>
      <c r="BQ30" s="0" t="n">
        <v>0.61017156211416</v>
      </c>
      <c r="BR30" s="0" t="n">
        <v>0.0751888179827803</v>
      </c>
      <c r="BS30" s="0" t="n">
        <v>0.624438242138814</v>
      </c>
      <c r="BT30" s="0" t="n">
        <v>0.0762738561214434</v>
      </c>
      <c r="BU30" s="0" t="n">
        <v>0.640694271285455</v>
      </c>
      <c r="BV30" s="0" t="n">
        <v>0.0758105983574922</v>
      </c>
      <c r="BW30" s="0" t="n">
        <v>0.620335965890744</v>
      </c>
      <c r="BX30" s="0" t="n">
        <v>0.0767973945005964</v>
      </c>
      <c r="BY30" s="0" t="n">
        <v>0.644013126939609</v>
      </c>
      <c r="BZ30" s="0" t="n">
        <v>0.0780831963875295</v>
      </c>
      <c r="CA30" s="0" t="n">
        <v>0.631188529701442</v>
      </c>
      <c r="CB30" s="0" t="n">
        <v>0.0786750900745809</v>
      </c>
      <c r="CC30" s="0" t="n">
        <v>0.653757505771854</v>
      </c>
      <c r="CD30" s="0" t="n">
        <v>0.078326937990221</v>
      </c>
      <c r="CE30" s="0" t="n">
        <v>0.647894325846748</v>
      </c>
      <c r="CF30" s="0" t="n">
        <v>0.0791451117688518</v>
      </c>
      <c r="CG30" s="0" t="n">
        <v>0.643559746863321</v>
      </c>
      <c r="CH30" s="0" t="n">
        <v>0.0790076113759043</v>
      </c>
      <c r="CI30" s="0" t="n">
        <v>0.668250225409444</v>
      </c>
      <c r="CJ30" s="0" t="n">
        <v>0.0797955087351943</v>
      </c>
      <c r="CK30" s="0" t="n">
        <v>0.614839513221302</v>
      </c>
      <c r="CL30" s="0" t="n">
        <v>0.076945127469971</v>
      </c>
      <c r="CM30" s="0" t="n">
        <v>0.808591916694604</v>
      </c>
      <c r="CN30" s="0" t="n">
        <v>0.0946094046227117</v>
      </c>
      <c r="CO30" s="0" t="n">
        <v>0.766973186208647</v>
      </c>
      <c r="CP30" s="0" t="n">
        <v>0.092106625525664</v>
      </c>
      <c r="CQ30" s="0" t="n">
        <v>0.813701399374459</v>
      </c>
      <c r="CR30" s="0" t="n">
        <v>0.095795595620372</v>
      </c>
      <c r="CS30" s="0" t="n">
        <v>0.885306766970498</v>
      </c>
      <c r="CT30" s="0" t="n">
        <v>0.0987653284942829</v>
      </c>
      <c r="CU30" s="0" t="n">
        <v>0.923134850027397</v>
      </c>
      <c r="CV30" s="0" t="n">
        <v>0.104530912261192</v>
      </c>
      <c r="CY30" s="0" t="n">
        <v>0.540810773316155</v>
      </c>
      <c r="CZ30" s="0" t="n">
        <v>0.0671311431915799</v>
      </c>
      <c r="DA30" s="0" t="n">
        <v>0.553970371925749</v>
      </c>
      <c r="DB30" s="0" t="n">
        <v>0.0689086978777766</v>
      </c>
      <c r="DC30" s="0" t="n">
        <v>0.557175004807094</v>
      </c>
      <c r="DD30" s="0" t="n">
        <v>0.0691831777083835</v>
      </c>
      <c r="DE30" s="0" t="n">
        <v>0.553765465459097</v>
      </c>
      <c r="DF30" s="0" t="n">
        <v>0.0693169835387267</v>
      </c>
      <c r="DG30" s="0" t="n">
        <v>0.591810129997462</v>
      </c>
      <c r="DH30" s="0" t="n">
        <v>0.0768829580616536</v>
      </c>
      <c r="DK30" s="0" t="n">
        <v>0.571704139179822</v>
      </c>
      <c r="DL30" s="0" t="n">
        <v>0.0736850361452116</v>
      </c>
      <c r="DQ30" s="0" t="n">
        <v>0.573846968999435</v>
      </c>
      <c r="DR30" s="0" t="n">
        <v>0.0721195745781492</v>
      </c>
      <c r="DS30" s="0" t="n">
        <v>0.578690140088339</v>
      </c>
      <c r="DT30" s="0" t="n">
        <v>0.0720351027248832</v>
      </c>
      <c r="DU30" s="0" t="n">
        <v>0.584265578793671</v>
      </c>
      <c r="DV30" s="0" t="n">
        <v>0.0724275546679454</v>
      </c>
      <c r="DW30" s="0" t="n">
        <v>0.588893992567317</v>
      </c>
      <c r="DX30" s="0" t="n">
        <v>0.0733821591465221</v>
      </c>
      <c r="DY30" s="0" t="n">
        <v>0.593320763493405</v>
      </c>
      <c r="DZ30" s="0" t="n">
        <v>0.0731022785270946</v>
      </c>
      <c r="EA30" s="0" t="n">
        <v>0.590218877978196</v>
      </c>
      <c r="EB30" s="0" t="n">
        <v>0.0733292319163681</v>
      </c>
      <c r="EE30" s="0" t="n">
        <v>0.606385271019148</v>
      </c>
      <c r="EF30" s="0" t="n">
        <v>0.0774089246327956</v>
      </c>
      <c r="EK30" s="0" t="n">
        <v>0.590020474724371</v>
      </c>
      <c r="EL30" s="0" t="n">
        <v>0.0739280837531708</v>
      </c>
      <c r="EM30" s="0" t="n">
        <v>0.598906887165919</v>
      </c>
      <c r="EN30" s="0" t="n">
        <v>0.0743657086955719</v>
      </c>
      <c r="EO30" s="0" t="n">
        <v>0.597650738354268</v>
      </c>
      <c r="EP30" s="0" t="n">
        <v>0.073372718226111</v>
      </c>
      <c r="EQ30" s="0" t="n">
        <v>0.604546953696322</v>
      </c>
      <c r="ER30" s="0" t="n">
        <v>0.073992919764679</v>
      </c>
      <c r="ES30" s="0" t="n">
        <v>0.607858847605336</v>
      </c>
      <c r="ET30" s="0" t="n">
        <v>0.074801364482052</v>
      </c>
      <c r="EW30" s="0" t="n">
        <v>0.624112618581628</v>
      </c>
      <c r="EX30" s="0" t="n">
        <v>0.0791652337906595</v>
      </c>
    </row>
    <row r="31" customFormat="false" ht="12.75" hidden="false" customHeight="false" outlineLevel="0" collapsed="false">
      <c r="C31" s="0" t="n">
        <v>0.604797102512854</v>
      </c>
      <c r="D31" s="0" t="n">
        <v>0.0783576784194415</v>
      </c>
      <c r="E31" s="0" t="n">
        <v>0.769211192156329</v>
      </c>
      <c r="F31" s="0" t="n">
        <v>0.0940271460230882</v>
      </c>
      <c r="I31" s="0" t="n">
        <v>0.549133123473672</v>
      </c>
      <c r="J31" s="0" t="n">
        <v>0.0680281251435433</v>
      </c>
      <c r="K31" s="0" t="n">
        <v>0.562130164038308</v>
      </c>
      <c r="L31" s="0" t="n">
        <v>0.0698572563036544</v>
      </c>
      <c r="M31" s="0" t="n">
        <v>0.565691826797998</v>
      </c>
      <c r="N31" s="0" t="n">
        <v>0.0701218230981145</v>
      </c>
      <c r="O31" s="0" t="n">
        <v>0.56235747706267</v>
      </c>
      <c r="P31" s="0" t="n">
        <v>0.070275336635628</v>
      </c>
      <c r="Q31" s="0" t="n">
        <v>0.592787728142524</v>
      </c>
      <c r="R31" s="0" t="n">
        <v>0.0773416574408559</v>
      </c>
      <c r="S31" s="0" t="n">
        <v>0.569259278608773</v>
      </c>
      <c r="T31" s="0" t="n">
        <v>0.0708653985324465</v>
      </c>
      <c r="U31" s="0" t="n">
        <v>0.571431638272279</v>
      </c>
      <c r="V31" s="0" t="n">
        <v>0.0719913541186565</v>
      </c>
      <c r="W31" s="0" t="n">
        <v>0.5823917815215</v>
      </c>
      <c r="X31" s="0" t="n">
        <v>0.0731244670572194</v>
      </c>
      <c r="Y31" s="0" t="n">
        <v>0.600257727289692</v>
      </c>
      <c r="Z31" s="0" t="n">
        <v>0.0730142099720034</v>
      </c>
      <c r="AA31" s="0" t="n">
        <v>0.587466187967796</v>
      </c>
      <c r="AB31" s="0" t="n">
        <v>0.0730221958821581</v>
      </c>
      <c r="AC31" s="0" t="n">
        <v>0.581255412182661</v>
      </c>
      <c r="AD31" s="0" t="n">
        <v>0.0737024045424663</v>
      </c>
      <c r="AE31" s="0" t="n">
        <v>0.593096243298374</v>
      </c>
      <c r="AF31" s="0" t="n">
        <v>0.073387400730734</v>
      </c>
      <c r="AG31" s="0" t="n">
        <v>0.609818445831676</v>
      </c>
      <c r="AH31" s="0" t="n">
        <v>0.0736917435252071</v>
      </c>
      <c r="AI31" s="0" t="n">
        <v>0.597344012948823</v>
      </c>
      <c r="AJ31" s="0" t="n">
        <v>0.0743753308838695</v>
      </c>
      <c r="AK31" s="0" t="n">
        <v>0.602023106636819</v>
      </c>
      <c r="AL31" s="0" t="n">
        <v>0.0740781085697577</v>
      </c>
      <c r="AM31" s="0" t="n">
        <v>0.614358828150706</v>
      </c>
      <c r="AN31" s="0" t="n">
        <v>0.0739908921731278</v>
      </c>
      <c r="AO31" s="0" t="n">
        <v>0.598969532289826</v>
      </c>
      <c r="AP31" s="0" t="n">
        <v>0.0743086981654902</v>
      </c>
      <c r="AQ31" s="0" t="n">
        <v>0.612717245869865</v>
      </c>
      <c r="AR31" s="0" t="n">
        <v>0.0741459206655526</v>
      </c>
      <c r="AS31" s="0" t="n">
        <v>0.615918960452064</v>
      </c>
      <c r="AT31" s="0" t="n">
        <v>0.0733951844472198</v>
      </c>
      <c r="AU31" s="0" t="n">
        <v>0.617862922946324</v>
      </c>
      <c r="AV31" s="0" t="n">
        <v>0.0740494370638115</v>
      </c>
      <c r="AW31" s="0" t="n">
        <v>0.598601715794418</v>
      </c>
      <c r="AX31" s="0" t="n">
        <v>0.0749465439100381</v>
      </c>
      <c r="AY31" s="0" t="n">
        <v>0.612579713833819</v>
      </c>
      <c r="AZ31" s="0" t="n">
        <v>0.0746538750229713</v>
      </c>
      <c r="BA31" s="0" t="n">
        <v>0.60749891445703</v>
      </c>
      <c r="BB31" s="0" t="n">
        <v>0.0753802331952622</v>
      </c>
      <c r="BC31" s="0" t="n">
        <v>0.607265743630623</v>
      </c>
      <c r="BD31" s="0" t="n">
        <v>0.0743245647811738</v>
      </c>
      <c r="BE31" s="0" t="n">
        <v>0.613718380416847</v>
      </c>
      <c r="BF31" s="0" t="n">
        <v>0.0749737158190035</v>
      </c>
      <c r="BG31" s="0" t="n">
        <v>0.620488851981148</v>
      </c>
      <c r="BH31" s="0" t="n">
        <v>0.0757678062234353</v>
      </c>
      <c r="BI31" s="0" t="n">
        <v>0.608231788900135</v>
      </c>
      <c r="BJ31" s="0" t="n">
        <v>0.0754550408127037</v>
      </c>
      <c r="BK31" s="0" t="n">
        <v>0.616745879600822</v>
      </c>
      <c r="BL31" s="0" t="n">
        <v>0.0757973639630162</v>
      </c>
      <c r="BM31" s="0" t="n">
        <v>0.617971007945439</v>
      </c>
      <c r="BN31" s="0" t="n">
        <v>0.0767542578897455</v>
      </c>
      <c r="BO31" s="0" t="n">
        <v>0.621492301124148</v>
      </c>
      <c r="BP31" s="0" t="n">
        <v>0.0770093496498074</v>
      </c>
      <c r="BQ31" s="0" t="n">
        <v>0.620123862494808</v>
      </c>
      <c r="BR31" s="0" t="n">
        <v>0.0761814589886257</v>
      </c>
      <c r="BS31" s="0" t="n">
        <v>0.633969365457667</v>
      </c>
      <c r="BT31" s="0" t="n">
        <v>0.0773351821765471</v>
      </c>
      <c r="BU31" s="0" t="n">
        <v>0.651006525575648</v>
      </c>
      <c r="BV31" s="0" t="n">
        <v>0.076801015478022</v>
      </c>
      <c r="BW31" s="0" t="n">
        <v>0.629318533187461</v>
      </c>
      <c r="BX31" s="0" t="n">
        <v>0.0778236694404469</v>
      </c>
      <c r="BY31" s="0" t="n">
        <v>0.653359443958647</v>
      </c>
      <c r="BZ31" s="0" t="n">
        <v>0.0791407926321879</v>
      </c>
      <c r="CA31" s="0" t="n">
        <v>0.639837344713536</v>
      </c>
      <c r="CB31" s="0" t="n">
        <v>0.0797245718538365</v>
      </c>
      <c r="CC31" s="0" t="n">
        <v>0.663714861509863</v>
      </c>
      <c r="CD31" s="0" t="n">
        <v>0.0794064625156286</v>
      </c>
      <c r="CE31" s="0" t="n">
        <v>0.657337200961297</v>
      </c>
      <c r="CF31" s="0" t="n">
        <v>0.0802443376469233</v>
      </c>
      <c r="CG31" s="0" t="n">
        <v>0.653934023668193</v>
      </c>
      <c r="CH31" s="0" t="n">
        <v>0.0800894161860626</v>
      </c>
      <c r="CI31" s="0" t="n">
        <v>0.678511402774555</v>
      </c>
      <c r="CJ31" s="0" t="n">
        <v>0.0809020365469837</v>
      </c>
      <c r="CK31" s="0" t="n">
        <v>0.622785732094316</v>
      </c>
      <c r="CL31" s="0" t="n">
        <v>0.0772591131080176</v>
      </c>
      <c r="CM31" s="0" t="n">
        <v>0.820493852570554</v>
      </c>
      <c r="CN31" s="0" t="n">
        <v>0.0959591530916664</v>
      </c>
      <c r="CO31" s="0" t="n">
        <v>0.776348495372894</v>
      </c>
      <c r="CP31" s="0" t="n">
        <v>0.092575701870713</v>
      </c>
      <c r="CQ31" s="0" t="n">
        <v>0.824246590409588</v>
      </c>
      <c r="CR31" s="0" t="n">
        <v>0.0961976223032272</v>
      </c>
      <c r="CS31" s="0" t="n">
        <v>0.896356056530397</v>
      </c>
      <c r="CT31" s="0" t="n">
        <v>0.0991944104128919</v>
      </c>
      <c r="CU31" s="0" t="n">
        <v>0.935438466370248</v>
      </c>
      <c r="CV31" s="0" t="n">
        <v>0.104931358603158</v>
      </c>
      <c r="CY31" s="0" t="n">
        <v>0.549133123473672</v>
      </c>
      <c r="CZ31" s="0" t="n">
        <v>0.0680281251435433</v>
      </c>
      <c r="DA31" s="0" t="n">
        <v>0.562130164038308</v>
      </c>
      <c r="DB31" s="0" t="n">
        <v>0.0698572563036544</v>
      </c>
      <c r="DC31" s="0" t="n">
        <v>0.565691826797998</v>
      </c>
      <c r="DD31" s="0" t="n">
        <v>0.0701218230981145</v>
      </c>
      <c r="DE31" s="0" t="n">
        <v>0.56235747706267</v>
      </c>
      <c r="DF31" s="0" t="n">
        <v>0.070275336635628</v>
      </c>
      <c r="DG31" s="0" t="n">
        <v>0.592787728142524</v>
      </c>
      <c r="DH31" s="0" t="n">
        <v>0.0773416574408559</v>
      </c>
      <c r="DK31" s="0" t="n">
        <v>0.572272911757693</v>
      </c>
      <c r="DL31" s="0" t="n">
        <v>0.0740152617057496</v>
      </c>
      <c r="DQ31" s="0" t="n">
        <v>0.5823917815215</v>
      </c>
      <c r="DR31" s="0" t="n">
        <v>0.0731244670572194</v>
      </c>
      <c r="DS31" s="0" t="n">
        <v>0.587466187967796</v>
      </c>
      <c r="DT31" s="0" t="n">
        <v>0.0730221958821581</v>
      </c>
      <c r="DU31" s="0" t="n">
        <v>0.593096243298374</v>
      </c>
      <c r="DV31" s="0" t="n">
        <v>0.073387400730734</v>
      </c>
      <c r="DW31" s="0" t="n">
        <v>0.597344012948823</v>
      </c>
      <c r="DX31" s="0" t="n">
        <v>0.0743753308838695</v>
      </c>
      <c r="DY31" s="0" t="n">
        <v>0.602023106636819</v>
      </c>
      <c r="DZ31" s="0" t="n">
        <v>0.0740781085697577</v>
      </c>
      <c r="EA31" s="0" t="n">
        <v>0.598969532289826</v>
      </c>
      <c r="EB31" s="0" t="n">
        <v>0.0743086981654902</v>
      </c>
      <c r="EE31" s="0" t="n">
        <v>0.606942852023085</v>
      </c>
      <c r="EF31" s="0" t="n">
        <v>0.0777477094328822</v>
      </c>
      <c r="EK31" s="0" t="n">
        <v>0.598601715794418</v>
      </c>
      <c r="EL31" s="0" t="n">
        <v>0.0749465439100381</v>
      </c>
      <c r="EM31" s="0" t="n">
        <v>0.60749891445703</v>
      </c>
      <c r="EN31" s="0" t="n">
        <v>0.0753802331952622</v>
      </c>
      <c r="EO31" s="0" t="n">
        <v>0.607265743630623</v>
      </c>
      <c r="EP31" s="0" t="n">
        <v>0.0743245647811738</v>
      </c>
      <c r="EQ31" s="0" t="n">
        <v>0.613718380416847</v>
      </c>
      <c r="ER31" s="0" t="n">
        <v>0.0749737158190035</v>
      </c>
      <c r="ES31" s="0" t="n">
        <v>0.616745879600822</v>
      </c>
      <c r="ET31" s="0" t="n">
        <v>0.0757973639630162</v>
      </c>
      <c r="EW31" s="0" t="n">
        <v>0.624737342246535</v>
      </c>
      <c r="EX31" s="0" t="n">
        <v>0.0795431439366866</v>
      </c>
    </row>
    <row r="32" customFormat="false" ht="12.75" hidden="false" customHeight="false" outlineLevel="0" collapsed="false">
      <c r="C32" s="0" t="n">
        <v>0.619305734688496</v>
      </c>
      <c r="D32" s="0" t="n">
        <v>0.0786582076854528</v>
      </c>
      <c r="E32" s="0" t="n">
        <v>0.7812686979402</v>
      </c>
      <c r="F32" s="0" t="n">
        <v>0.0951981927413133</v>
      </c>
      <c r="I32" s="0" t="n">
        <v>0.5571057490391</v>
      </c>
      <c r="J32" s="0" t="n">
        <v>0.068965769555268</v>
      </c>
      <c r="K32" s="0" t="n">
        <v>0.569947548553574</v>
      </c>
      <c r="L32" s="0" t="n">
        <v>0.0708314519295996</v>
      </c>
      <c r="M32" s="0" t="n">
        <v>0.573850820656611</v>
      </c>
      <c r="N32" s="0" t="n">
        <v>0.0710983914032161</v>
      </c>
      <c r="O32" s="0" t="n">
        <v>0.570588380187082</v>
      </c>
      <c r="P32" s="0" t="n">
        <v>0.0712716798663569</v>
      </c>
      <c r="Q32" s="0" t="s">
        <v>25</v>
      </c>
      <c r="R32" s="0" t="s">
        <v>25</v>
      </c>
      <c r="S32" s="0" t="n">
        <v>0.5773697432251</v>
      </c>
      <c r="T32" s="0" t="n">
        <v>0.071830346740415</v>
      </c>
      <c r="U32" s="0" t="n">
        <v>0.57946599573283</v>
      </c>
      <c r="V32" s="0" t="n">
        <v>0.072989485170969</v>
      </c>
      <c r="W32" s="0" t="n">
        <v>0.590577885049604</v>
      </c>
      <c r="X32" s="0" t="n">
        <v>0.0741562548317527</v>
      </c>
      <c r="Y32" s="0" t="n">
        <v>0.608744574787887</v>
      </c>
      <c r="Z32" s="0" t="n">
        <v>0.0740278280283957</v>
      </c>
      <c r="AA32" s="0" t="n">
        <v>0.595873585223672</v>
      </c>
      <c r="AB32" s="0" t="n">
        <v>0.0740449463779965</v>
      </c>
      <c r="AC32" s="0" t="n">
        <v>0.589259978098375</v>
      </c>
      <c r="AD32" s="0" t="n">
        <v>0.0747365501750095</v>
      </c>
      <c r="AE32" s="0" t="n">
        <v>0.601555883739173</v>
      </c>
      <c r="AF32" s="0" t="n">
        <v>0.0743885527984358</v>
      </c>
      <c r="AG32" s="0" t="n">
        <v>0.618811911976303</v>
      </c>
      <c r="AH32" s="0" t="n">
        <v>0.0747469393014052</v>
      </c>
      <c r="AI32" s="0" t="n">
        <v>0.605439584842602</v>
      </c>
      <c r="AJ32" s="0" t="n">
        <v>0.0753924096505961</v>
      </c>
      <c r="AK32" s="0" t="n">
        <v>0.61036013744917</v>
      </c>
      <c r="AL32" s="0" t="n">
        <v>0.075087142556237</v>
      </c>
      <c r="AM32" s="0" t="n">
        <v>0.623080245828732</v>
      </c>
      <c r="AN32" s="0" t="n">
        <v>0.0750007025683042</v>
      </c>
      <c r="AO32" s="0" t="n">
        <v>0.607352633154324</v>
      </c>
      <c r="AP32" s="0" t="n">
        <v>0.0753240297135974</v>
      </c>
      <c r="AQ32" s="0" t="n">
        <v>0.621440988692127</v>
      </c>
      <c r="AR32" s="0" t="n">
        <v>0.0751596372585852</v>
      </c>
      <c r="AS32" s="0" t="n">
        <v>0.625565340177228</v>
      </c>
      <c r="AT32" s="0" t="n">
        <v>0.0743925748008304</v>
      </c>
      <c r="AU32" s="0" t="n">
        <v>0.627027074626094</v>
      </c>
      <c r="AV32" s="0" t="n">
        <v>0.0750919964813932</v>
      </c>
      <c r="AW32" s="0" t="n">
        <v>0.606822983375524</v>
      </c>
      <c r="AX32" s="0" t="n">
        <v>0.0759883482210263</v>
      </c>
      <c r="AY32" s="0" t="n">
        <v>0.621187094891449</v>
      </c>
      <c r="AZ32" s="0" t="n">
        <v>0.075686192944178</v>
      </c>
      <c r="BA32" s="0" t="n">
        <v>0.615730731869547</v>
      </c>
      <c r="BB32" s="0" t="n">
        <v>0.0764166337873979</v>
      </c>
      <c r="BC32" s="0" t="n">
        <v>0.616476929934729</v>
      </c>
      <c r="BD32" s="0" t="n">
        <v>0.0753338753121193</v>
      </c>
      <c r="BE32" s="0" t="n">
        <v>0.622504661655474</v>
      </c>
      <c r="BF32" s="0" t="n">
        <v>0.0759975217041756</v>
      </c>
      <c r="BG32" s="0" t="n">
        <v>0.629154026290017</v>
      </c>
      <c r="BH32" s="0" t="n">
        <v>0.0768283793329458</v>
      </c>
      <c r="BI32" s="0" t="n">
        <v>0.61687935711682</v>
      </c>
      <c r="BJ32" s="0" t="n">
        <v>0.0764860289291886</v>
      </c>
      <c r="BK32" s="0" t="n">
        <v>0.625259873921925</v>
      </c>
      <c r="BL32" s="0" t="n">
        <v>0.0768270520049043</v>
      </c>
      <c r="BM32" s="0" t="n">
        <v>0.626590886925091</v>
      </c>
      <c r="BN32" s="0" t="n">
        <v>0.0778464426200339</v>
      </c>
      <c r="BO32" s="0" t="n">
        <v>0.629986953711041</v>
      </c>
      <c r="BP32" s="0" t="n">
        <v>0.0780856779116536</v>
      </c>
      <c r="BQ32" s="0" t="n">
        <v>0.62965808881703</v>
      </c>
      <c r="BR32" s="0" t="n">
        <v>0.0772334615875631</v>
      </c>
      <c r="BS32" s="0" t="n">
        <v>0.643100503154369</v>
      </c>
      <c r="BT32" s="0" t="n">
        <v>0.0784325969186636</v>
      </c>
      <c r="BU32" s="0" t="n">
        <v>0.660886308729603</v>
      </c>
      <c r="BV32" s="0" t="n">
        <v>0.0778500533506506</v>
      </c>
      <c r="BW32" s="0" t="n">
        <v>0.637924098011628</v>
      </c>
      <c r="BX32" s="0" t="n">
        <v>0.0788810487203038</v>
      </c>
      <c r="BY32" s="0" t="n">
        <v>0.662313958965678</v>
      </c>
      <c r="BZ32" s="0" t="n">
        <v>0.0802272296311579</v>
      </c>
      <c r="CA32" s="0" t="n">
        <v>0.648124148612365</v>
      </c>
      <c r="CB32" s="0" t="n">
        <v>0.0807875748123694</v>
      </c>
      <c r="CC32" s="0" t="n">
        <v>0.673254608984315</v>
      </c>
      <c r="CD32" s="0" t="n">
        <v>0.0805246702805941</v>
      </c>
      <c r="CE32" s="0" t="n">
        <v>0.666384468071833</v>
      </c>
      <c r="CF32" s="0" t="n">
        <v>0.0813667204274043</v>
      </c>
      <c r="CG32" s="0" t="n">
        <v>0.663872489684834</v>
      </c>
      <c r="CH32" s="0" t="n">
        <v>0.0812257097472531</v>
      </c>
      <c r="CI32" s="0" t="n">
        <v>0.688342263366909</v>
      </c>
      <c r="CJ32" s="0" t="n">
        <v>0.0820488446319494</v>
      </c>
      <c r="CK32" s="0" t="n">
        <v>0.631392649765773</v>
      </c>
      <c r="CL32" s="0" t="n">
        <v>0.077697382336645</v>
      </c>
      <c r="CM32" s="0" t="n">
        <v>0.831898407225206</v>
      </c>
      <c r="CN32" s="0" t="n">
        <v>0.0973296324845056</v>
      </c>
      <c r="CO32" s="0" t="n">
        <v>0.786503555525686</v>
      </c>
      <c r="CP32" s="0" t="n">
        <v>0.0931884557240716</v>
      </c>
      <c r="CQ32" s="0" t="n">
        <v>0.83566970783412</v>
      </c>
      <c r="CR32" s="0" t="n">
        <v>0.0967553152716605</v>
      </c>
      <c r="CS32" s="0" t="n">
        <v>0.908326081607761</v>
      </c>
      <c r="CT32" s="0" t="n">
        <v>0.0997790820967703</v>
      </c>
      <c r="CU32" s="0" t="n">
        <v>0.948767550941616</v>
      </c>
      <c r="CV32" s="0" t="n">
        <v>0.105504460224578</v>
      </c>
      <c r="CY32" s="0" t="n">
        <v>0.5571057490391</v>
      </c>
      <c r="CZ32" s="0" t="n">
        <v>0.068965769555268</v>
      </c>
      <c r="DA32" s="0" t="n">
        <v>0.569947548553574</v>
      </c>
      <c r="DB32" s="0" t="n">
        <v>0.0708314519295996</v>
      </c>
      <c r="DC32" s="0" t="n">
        <v>0.573850820656611</v>
      </c>
      <c r="DD32" s="0" t="n">
        <v>0.0710983914032161</v>
      </c>
      <c r="DE32" s="0" t="n">
        <v>0.570588380187082</v>
      </c>
      <c r="DF32" s="0" t="n">
        <v>0.0712716798663569</v>
      </c>
      <c r="DG32" s="0" t="s">
        <v>25</v>
      </c>
      <c r="DH32" s="0" t="s">
        <v>25</v>
      </c>
      <c r="DQ32" s="0" t="n">
        <v>0.590577885049604</v>
      </c>
      <c r="DR32" s="0" t="n">
        <v>0.0741562548317527</v>
      </c>
      <c r="DS32" s="0" t="n">
        <v>0.595873585223672</v>
      </c>
      <c r="DT32" s="0" t="n">
        <v>0.0740449463779965</v>
      </c>
      <c r="DU32" s="0" t="n">
        <v>0.601555883739173</v>
      </c>
      <c r="DV32" s="0" t="n">
        <v>0.0743885527984358</v>
      </c>
      <c r="DW32" s="0" t="n">
        <v>0.605439584842602</v>
      </c>
      <c r="DX32" s="0" t="n">
        <v>0.0753924096505961</v>
      </c>
      <c r="DY32" s="0" t="n">
        <v>0.61036013744917</v>
      </c>
      <c r="DZ32" s="0" t="n">
        <v>0.075087142556237</v>
      </c>
      <c r="EA32" s="0" t="n">
        <v>0.607352633154324</v>
      </c>
      <c r="EB32" s="0" t="n">
        <v>0.0753240297135974</v>
      </c>
      <c r="EK32" s="0" t="n">
        <v>0.606822983375524</v>
      </c>
      <c r="EL32" s="0" t="n">
        <v>0.0759883482210263</v>
      </c>
      <c r="EM32" s="0" t="n">
        <v>0.615730731869547</v>
      </c>
      <c r="EN32" s="0" t="n">
        <v>0.0764166337873979</v>
      </c>
      <c r="EO32" s="0" t="n">
        <v>0.616476929934729</v>
      </c>
      <c r="EP32" s="0" t="n">
        <v>0.0753338753121193</v>
      </c>
      <c r="EQ32" s="0" t="n">
        <v>0.622504661655474</v>
      </c>
      <c r="ER32" s="0" t="n">
        <v>0.0759975217041756</v>
      </c>
      <c r="ES32" s="0" t="n">
        <v>0.625259873921925</v>
      </c>
      <c r="ET32" s="0" t="n">
        <v>0.0768270520049043</v>
      </c>
    </row>
    <row r="33" customFormat="false" ht="12.75" hidden="false" customHeight="false" outlineLevel="0" collapsed="false">
      <c r="C33" s="0" t="n">
        <v>0.635151963039096</v>
      </c>
      <c r="D33" s="0" t="n">
        <v>0.0789500753856417</v>
      </c>
      <c r="E33" s="0" t="n">
        <v>0.793408377885287</v>
      </c>
      <c r="F33" s="0" t="n">
        <v>0.0963704929480109</v>
      </c>
      <c r="I33" s="0" t="n">
        <v>0.564511177570098</v>
      </c>
      <c r="J33" s="0" t="n">
        <v>0.0699184999314588</v>
      </c>
      <c r="K33" s="0" t="n">
        <v>0.577209287600371</v>
      </c>
      <c r="L33" s="0" t="n">
        <v>0.0718047112384748</v>
      </c>
      <c r="M33" s="0" t="n">
        <v>0.581429430299378</v>
      </c>
      <c r="N33" s="0" t="n">
        <v>0.0720862443860487</v>
      </c>
      <c r="O33" s="0" t="n">
        <v>0.578233657251459</v>
      </c>
      <c r="P33" s="0" t="n">
        <v>0.0722788355848523</v>
      </c>
      <c r="S33" s="0" t="n">
        <v>0.58490316600927</v>
      </c>
      <c r="T33" s="0" t="n">
        <v>0.0728089556906354</v>
      </c>
      <c r="U33" s="0" t="n">
        <v>0.586928792871909</v>
      </c>
      <c r="V33" s="0" t="n">
        <v>0.0739926179738324</v>
      </c>
      <c r="W33" s="0" t="n">
        <v>0.598181984019081</v>
      </c>
      <c r="X33" s="0" t="n">
        <v>0.0751867934209297</v>
      </c>
      <c r="Y33" s="0" t="n">
        <v>0.616628187687519</v>
      </c>
      <c r="Z33" s="0" t="n">
        <v>0.0750479706582623</v>
      </c>
      <c r="AA33" s="0" t="n">
        <v>0.603682999975277</v>
      </c>
      <c r="AB33" s="0" t="n">
        <v>0.0750754562449836</v>
      </c>
      <c r="AC33" s="0" t="n">
        <v>0.596695728277464</v>
      </c>
      <c r="AD33" s="0" t="n">
        <v>0.0757625759276415</v>
      </c>
      <c r="AE33" s="0" t="n">
        <v>0.609413743177477</v>
      </c>
      <c r="AF33" s="0" t="n">
        <v>0.0754037020524528</v>
      </c>
      <c r="AG33" s="0" t="n">
        <v>0.627166090418555</v>
      </c>
      <c r="AH33" s="0" t="n">
        <v>0.0758129971170312</v>
      </c>
      <c r="AI33" s="0" t="n">
        <v>0.612959882150973</v>
      </c>
      <c r="AJ33" s="0" t="n">
        <v>0.076405652189272</v>
      </c>
      <c r="AK33" s="0" t="n">
        <v>0.618104443462913</v>
      </c>
      <c r="AL33" s="0" t="n">
        <v>0.0761018566697366</v>
      </c>
      <c r="AM33" s="0" t="n">
        <v>0.631181744021707</v>
      </c>
      <c r="AN33" s="0" t="n">
        <v>0.0760231981525395</v>
      </c>
      <c r="AO33" s="0" t="n">
        <v>0.615139511433219</v>
      </c>
      <c r="AP33" s="0" t="n">
        <v>0.0763475309628293</v>
      </c>
      <c r="AQ33" s="0" t="n">
        <v>0.629544559701876</v>
      </c>
      <c r="AR33" s="0" t="n">
        <v>0.0761864413028353</v>
      </c>
      <c r="AS33" s="0" t="n">
        <v>0.63452631721522</v>
      </c>
      <c r="AT33" s="0" t="n">
        <v>0.075425914670149</v>
      </c>
      <c r="AU33" s="0" t="n">
        <v>0.635539824846699</v>
      </c>
      <c r="AV33" s="0" t="n">
        <v>0.076151630489959</v>
      </c>
      <c r="AW33" s="0" t="n">
        <v>0.614460022719322</v>
      </c>
      <c r="AX33" s="0" t="n">
        <v>0.0770250789803127</v>
      </c>
      <c r="AY33" s="0" t="n">
        <v>0.629182676741655</v>
      </c>
      <c r="AZ33" s="0" t="n">
        <v>0.0767243356420131</v>
      </c>
      <c r="BA33" s="0" t="n">
        <v>0.623377796883204</v>
      </c>
      <c r="BB33" s="0" t="n">
        <v>0.07744664016552</v>
      </c>
      <c r="BC33" s="0" t="n">
        <v>0.625033040115982</v>
      </c>
      <c r="BD33" s="0" t="n">
        <v>0.0763731184587395</v>
      </c>
      <c r="BE33" s="0" t="n">
        <v>0.630666130564139</v>
      </c>
      <c r="BF33" s="0" t="n">
        <v>0.0770364106645107</v>
      </c>
      <c r="BG33" s="0" t="n">
        <v>0.637203559638589</v>
      </c>
      <c r="BH33" s="0" t="n">
        <v>0.0778881764333541</v>
      </c>
      <c r="BI33" s="0" t="n">
        <v>0.624911759139481</v>
      </c>
      <c r="BJ33" s="0" t="n">
        <v>0.0775300783575569</v>
      </c>
      <c r="BK33" s="0" t="n">
        <v>0.633168590997893</v>
      </c>
      <c r="BL33" s="0" t="n">
        <v>0.07786234140213</v>
      </c>
      <c r="BM33" s="0" t="n">
        <v>0.634598568210669</v>
      </c>
      <c r="BN33" s="0" t="n">
        <v>0.0789296209579543</v>
      </c>
      <c r="BO33" s="0" t="n">
        <v>0.637878462618198</v>
      </c>
      <c r="BP33" s="0" t="n">
        <v>0.0791514853859875</v>
      </c>
      <c r="BQ33" s="0" t="n">
        <v>0.638514172240629</v>
      </c>
      <c r="BR33" s="0" t="n">
        <v>0.0783161298910595</v>
      </c>
      <c r="BS33" s="0" t="n">
        <v>0.651582581595654</v>
      </c>
      <c r="BT33" s="0" t="n">
        <v>0.0795361657343748</v>
      </c>
      <c r="BU33" s="0" t="n">
        <v>0.670064126017554</v>
      </c>
      <c r="BV33" s="0" t="n">
        <v>0.0789290969568504</v>
      </c>
      <c r="BW33" s="0" t="n">
        <v>0.645917922987874</v>
      </c>
      <c r="BX33" s="0" t="n">
        <v>0.0799406897897946</v>
      </c>
      <c r="BY33" s="0" t="n">
        <v>0.670632416133987</v>
      </c>
      <c r="BZ33" s="0" t="n">
        <v>0.0813128722152376</v>
      </c>
      <c r="CA33" s="0" t="n">
        <v>0.655822898989655</v>
      </c>
      <c r="CB33" s="0" t="n">
        <v>0.0818351030005127</v>
      </c>
      <c r="CC33" s="0" t="n">
        <v>0.682116528752372</v>
      </c>
      <c r="CD33" s="0" t="n">
        <v>0.0816510594922394</v>
      </c>
      <c r="CE33" s="0" t="n">
        <v>0.674789341316045</v>
      </c>
      <c r="CF33" s="0" t="n">
        <v>0.082481644433877</v>
      </c>
      <c r="CG33" s="0" t="n">
        <v>0.673104049467956</v>
      </c>
      <c r="CH33" s="0" t="n">
        <v>0.0823854969332228</v>
      </c>
      <c r="CI33" s="0" t="n">
        <v>0.697474646936686</v>
      </c>
      <c r="CJ33" s="0" t="n">
        <v>0.0832046510550392</v>
      </c>
      <c r="CK33" s="0" t="n">
        <v>0.640492742373421</v>
      </c>
      <c r="CL33" s="0" t="n">
        <v>0.0782514047438416</v>
      </c>
      <c r="CM33" s="0" t="n">
        <v>0.842494494137035</v>
      </c>
      <c r="CN33" s="0" t="n">
        <v>0.0986834596959658</v>
      </c>
      <c r="CO33" s="0" t="n">
        <v>0.79724070997236</v>
      </c>
      <c r="CP33" s="0" t="n">
        <v>0.0939329605289814</v>
      </c>
      <c r="CQ33" s="0" t="n">
        <v>0.847748413660988</v>
      </c>
      <c r="CR33" s="0" t="n">
        <v>0.0974578196664076</v>
      </c>
      <c r="CS33" s="0" t="n">
        <v>0.920983859280159</v>
      </c>
      <c r="CT33" s="0" t="n">
        <v>0.100507963576645</v>
      </c>
      <c r="CU33" s="0" t="n">
        <v>0.962862668271927</v>
      </c>
      <c r="CV33" s="0" t="n">
        <v>0.106239062354284</v>
      </c>
      <c r="CY33" s="0" t="n">
        <v>0.564511177570098</v>
      </c>
      <c r="CZ33" s="0" t="n">
        <v>0.0699184999314588</v>
      </c>
      <c r="DA33" s="0" t="n">
        <v>0.577209287600371</v>
      </c>
      <c r="DB33" s="0" t="n">
        <v>0.0718047112384748</v>
      </c>
      <c r="DC33" s="0" t="n">
        <v>0.581429430299378</v>
      </c>
      <c r="DD33" s="0" t="n">
        <v>0.0720862443860487</v>
      </c>
      <c r="DE33" s="0" t="n">
        <v>0.578233657251459</v>
      </c>
      <c r="DF33" s="0" t="n">
        <v>0.0722788355848523</v>
      </c>
      <c r="DQ33" s="0" t="n">
        <v>0.598181984019081</v>
      </c>
      <c r="DR33" s="0" t="n">
        <v>0.0751867934209297</v>
      </c>
      <c r="DS33" s="0" t="n">
        <v>0.603682999975277</v>
      </c>
      <c r="DT33" s="0" t="n">
        <v>0.0750754562449836</v>
      </c>
      <c r="DU33" s="0" t="n">
        <v>0.609413743177477</v>
      </c>
      <c r="DV33" s="0" t="n">
        <v>0.0754037020524528</v>
      </c>
      <c r="DW33" s="0" t="n">
        <v>0.612959882150973</v>
      </c>
      <c r="DX33" s="0" t="n">
        <v>0.076405652189272</v>
      </c>
      <c r="DY33" s="0" t="n">
        <v>0.618104443462913</v>
      </c>
      <c r="DZ33" s="0" t="n">
        <v>0.0761018566697366</v>
      </c>
      <c r="EA33" s="0" t="n">
        <v>0.615139511433219</v>
      </c>
      <c r="EB33" s="0" t="n">
        <v>0.0763475309628293</v>
      </c>
      <c r="EK33" s="0" t="n">
        <v>0.614460022719322</v>
      </c>
      <c r="EL33" s="0" t="n">
        <v>0.0770250789803127</v>
      </c>
      <c r="EM33" s="0" t="n">
        <v>0.623377796883204</v>
      </c>
      <c r="EN33" s="0" t="n">
        <v>0.07744664016552</v>
      </c>
      <c r="EO33" s="0" t="n">
        <v>0.625033040115982</v>
      </c>
      <c r="EP33" s="0" t="n">
        <v>0.0763731184587395</v>
      </c>
      <c r="EQ33" s="0" t="n">
        <v>0.630666130564139</v>
      </c>
      <c r="ER33" s="0" t="n">
        <v>0.0770364106645107</v>
      </c>
      <c r="ES33" s="0" t="n">
        <v>0.633168590997893</v>
      </c>
      <c r="ET33" s="0" t="n">
        <v>0.07786234140213</v>
      </c>
    </row>
    <row r="34" customFormat="false" ht="12.75" hidden="false" customHeight="false" outlineLevel="0" collapsed="false">
      <c r="C34" s="0" t="n">
        <v>0.615497473753298</v>
      </c>
      <c r="D34" s="0" t="n">
        <v>0.0789639668209358</v>
      </c>
      <c r="E34" s="0" t="n">
        <v>0.805630792023895</v>
      </c>
      <c r="F34" s="0" t="n">
        <v>0.0975440479849152</v>
      </c>
      <c r="I34" s="0" t="n">
        <v>0.571147408280852</v>
      </c>
      <c r="J34" s="0" t="n">
        <v>0.0708603282710359</v>
      </c>
      <c r="K34" s="0" t="n">
        <v>0.583717299867444</v>
      </c>
      <c r="L34" s="0" t="n">
        <v>0.0727504862534318</v>
      </c>
      <c r="M34" s="0" t="n">
        <v>0.588220931011207</v>
      </c>
      <c r="N34" s="0" t="n">
        <v>0.0730584359923812</v>
      </c>
      <c r="O34" s="0" t="n">
        <v>0.585084765027237</v>
      </c>
      <c r="P34" s="0" t="n">
        <v>0.0732693312085725</v>
      </c>
      <c r="S34" s="0" t="n">
        <v>0.5916540548259</v>
      </c>
      <c r="T34" s="0" t="n">
        <v>0.0737745314819886</v>
      </c>
      <c r="U34" s="0" t="n">
        <v>0.593616464037624</v>
      </c>
      <c r="V34" s="0" t="n">
        <v>0.0749733896793568</v>
      </c>
      <c r="W34" s="0" t="n">
        <v>0.60499665843245</v>
      </c>
      <c r="X34" s="0" t="n">
        <v>0.0761879724184513</v>
      </c>
      <c r="Y34" s="0" t="n">
        <v>0.623693521579731</v>
      </c>
      <c r="Z34" s="0" t="n">
        <v>0.0760468110299738</v>
      </c>
      <c r="AA34" s="0" t="n">
        <v>0.610681411745811</v>
      </c>
      <c r="AB34" s="0" t="n">
        <v>0.0760856158602867</v>
      </c>
      <c r="AC34" s="0" t="n">
        <v>0.603359834838595</v>
      </c>
      <c r="AD34" s="0" t="n">
        <v>0.0767524944924799</v>
      </c>
      <c r="AE34" s="0" t="n">
        <v>0.616455479691722</v>
      </c>
      <c r="AF34" s="0" t="n">
        <v>0.0764051578674319</v>
      </c>
      <c r="AG34" s="0" t="n">
        <v>0.634653100948247</v>
      </c>
      <c r="AH34" s="0" t="n">
        <v>0.0768608376938801</v>
      </c>
      <c r="AI34" s="0" t="n">
        <v>0.619699770767315</v>
      </c>
      <c r="AJ34" s="0" t="n">
        <v>0.0773874198847683</v>
      </c>
      <c r="AK34" s="0" t="n">
        <v>0.625044780197893</v>
      </c>
      <c r="AL34" s="0" t="n">
        <v>0.0770945721544025</v>
      </c>
      <c r="AM34" s="0" t="n">
        <v>0.638442334977958</v>
      </c>
      <c r="AN34" s="0" t="n">
        <v>0.0770304879117428</v>
      </c>
      <c r="AO34" s="0" t="n">
        <v>0.622117761385939</v>
      </c>
      <c r="AP34" s="0" t="n">
        <v>0.0773512834671754</v>
      </c>
      <c r="AQ34" s="0" t="n">
        <v>0.636806914606399</v>
      </c>
      <c r="AR34" s="0" t="n">
        <v>0.0771983242606543</v>
      </c>
      <c r="AS34" s="0" t="n">
        <v>0.642557459471967</v>
      </c>
      <c r="AT34" s="0" t="n">
        <v>0.0764670172372564</v>
      </c>
      <c r="AU34" s="0" t="n">
        <v>0.643168967973204</v>
      </c>
      <c r="AV34" s="0" t="n">
        <v>0.0771994350360151</v>
      </c>
      <c r="AW34" s="0" t="n">
        <v>0.621304515300789</v>
      </c>
      <c r="AX34" s="0" t="n">
        <v>0.0780284568753394</v>
      </c>
      <c r="AY34" s="0" t="n">
        <v>0.636348360754489</v>
      </c>
      <c r="AZ34" s="0" t="n">
        <v>0.0777399852899157</v>
      </c>
      <c r="BA34" s="0" t="n">
        <v>0.630231517498837</v>
      </c>
      <c r="BB34" s="0" t="n">
        <v>0.0784421564406599</v>
      </c>
      <c r="BC34" s="0" t="n">
        <v>0.63270068579275</v>
      </c>
      <c r="BD34" s="0" t="n">
        <v>0.0774139463770994</v>
      </c>
      <c r="BE34" s="0" t="n">
        <v>0.637980163546376</v>
      </c>
      <c r="BF34" s="0" t="n">
        <v>0.0780620445173521</v>
      </c>
      <c r="BG34" s="0" t="n">
        <v>0.644417881740682</v>
      </c>
      <c r="BH34" s="0" t="n">
        <v>0.0789182890224459</v>
      </c>
      <c r="BI34" s="0" t="n">
        <v>0.63210989197985</v>
      </c>
      <c r="BJ34" s="0" t="n">
        <v>0.0785587101510367</v>
      </c>
      <c r="BK34" s="0" t="n">
        <v>0.64025630164338</v>
      </c>
      <c r="BL34" s="0" t="n">
        <v>0.0788749921587351</v>
      </c>
      <c r="BM34" s="0" t="n">
        <v>0.641775623131167</v>
      </c>
      <c r="BN34" s="0" t="n">
        <v>0.0799742466220832</v>
      </c>
      <c r="BO34" s="0" t="n">
        <v>0.644951568054262</v>
      </c>
      <c r="BP34" s="0" t="n">
        <v>0.0801776996232621</v>
      </c>
      <c r="BQ34" s="0" t="n">
        <v>0.646450541895895</v>
      </c>
      <c r="BR34" s="0" t="n">
        <v>0.0793999315301013</v>
      </c>
      <c r="BS34" s="0" t="n">
        <v>0.659184231792772</v>
      </c>
      <c r="BT34" s="0" t="n">
        <v>0.0806157861431772</v>
      </c>
      <c r="BU34" s="0" t="n">
        <v>0.678289630508669</v>
      </c>
      <c r="BV34" s="0" t="n">
        <v>0.0800087127999009</v>
      </c>
      <c r="BW34" s="0" t="n">
        <v>0.653081957409193</v>
      </c>
      <c r="BX34" s="0" t="n">
        <v>0.0809736884028216</v>
      </c>
      <c r="BY34" s="0" t="n">
        <v>0.678087909636622</v>
      </c>
      <c r="BZ34" s="0" t="n">
        <v>0.0823681068847923</v>
      </c>
      <c r="CA34" s="0" t="n">
        <v>0.662723594004257</v>
      </c>
      <c r="CB34" s="0" t="n">
        <v>0.0828385825799959</v>
      </c>
      <c r="CC34" s="0" t="n">
        <v>0.690058890744062</v>
      </c>
      <c r="CD34" s="0" t="n">
        <v>0.0827549051891482</v>
      </c>
      <c r="CE34" s="0" t="n">
        <v>0.682322557661701</v>
      </c>
      <c r="CF34" s="0" t="n">
        <v>0.0835586974458346</v>
      </c>
      <c r="CG34" s="0" t="n">
        <v>0.681376890131556</v>
      </c>
      <c r="CH34" s="0" t="n">
        <v>0.0835371417728778</v>
      </c>
      <c r="CI34" s="0" t="n">
        <v>0.70565944586645</v>
      </c>
      <c r="CJ34" s="0" t="n">
        <v>0.0843379284299936</v>
      </c>
      <c r="CK34" s="0" t="n">
        <v>0.649908886965855</v>
      </c>
      <c r="CL34" s="0" t="n">
        <v>0.0789103969136426</v>
      </c>
      <c r="CM34" s="0" t="n">
        <v>0.851993079677025</v>
      </c>
      <c r="CN34" s="0" t="n">
        <v>0.0999837058488825</v>
      </c>
      <c r="CO34" s="0" t="n">
        <v>0.808350972214944</v>
      </c>
      <c r="CP34" s="0" t="n">
        <v>0.0947947253462763</v>
      </c>
      <c r="CQ34" s="0" t="n">
        <v>0.860247609620597</v>
      </c>
      <c r="CR34" s="0" t="n">
        <v>0.0982914620385117</v>
      </c>
      <c r="CS34" s="0" t="n">
        <v>0.934083020303209</v>
      </c>
      <c r="CT34" s="0" t="n">
        <v>0.101366868003602</v>
      </c>
      <c r="CU34" s="0" t="n">
        <v>0.977449472935306</v>
      </c>
      <c r="CV34" s="0" t="n">
        <v>0.107120866797421</v>
      </c>
      <c r="CY34" s="0" t="n">
        <v>0.571147408280852</v>
      </c>
      <c r="CZ34" s="0" t="n">
        <v>0.0708603282710359</v>
      </c>
      <c r="DA34" s="0" t="n">
        <v>0.583717299867444</v>
      </c>
      <c r="DB34" s="0" t="n">
        <v>0.0727504862534318</v>
      </c>
      <c r="DC34" s="0" t="n">
        <v>0.588220931011207</v>
      </c>
      <c r="DD34" s="0" t="n">
        <v>0.0730584359923812</v>
      </c>
      <c r="DE34" s="0" t="n">
        <v>0.585084765027237</v>
      </c>
      <c r="DF34" s="0" t="n">
        <v>0.0732693312085725</v>
      </c>
      <c r="DQ34" s="0" t="n">
        <v>0.60499665843245</v>
      </c>
      <c r="DR34" s="0" t="n">
        <v>0.0761879724184513</v>
      </c>
      <c r="DS34" s="0" t="n">
        <v>0.610681411745811</v>
      </c>
      <c r="DT34" s="0" t="n">
        <v>0.0760856158602867</v>
      </c>
      <c r="DU34" s="0" t="n">
        <v>0.616455479691722</v>
      </c>
      <c r="DV34" s="0" t="n">
        <v>0.0764051578674319</v>
      </c>
      <c r="DW34" s="0" t="n">
        <v>0.619699770767315</v>
      </c>
      <c r="DX34" s="0" t="n">
        <v>0.0773874198847683</v>
      </c>
      <c r="DY34" s="0" t="n">
        <v>0.625044780197893</v>
      </c>
      <c r="DZ34" s="0" t="n">
        <v>0.0770945721544025</v>
      </c>
      <c r="EA34" s="0" t="n">
        <v>0.622117761385939</v>
      </c>
      <c r="EB34" s="0" t="n">
        <v>0.0773512834671754</v>
      </c>
      <c r="EK34" s="0" t="n">
        <v>0.621304515300789</v>
      </c>
      <c r="EL34" s="0" t="n">
        <v>0.0780284568753394</v>
      </c>
      <c r="EM34" s="0" t="n">
        <v>0.630231517498837</v>
      </c>
      <c r="EN34" s="0" t="n">
        <v>0.0784421564406599</v>
      </c>
      <c r="EO34" s="0" t="n">
        <v>0.63270068579275</v>
      </c>
      <c r="EP34" s="0" t="n">
        <v>0.0774139463770994</v>
      </c>
      <c r="EQ34" s="0" t="n">
        <v>0.637980163546376</v>
      </c>
      <c r="ER34" s="0" t="n">
        <v>0.0780620445173521</v>
      </c>
      <c r="ES34" s="0" t="n">
        <v>0.64025630164338</v>
      </c>
      <c r="ET34" s="0" t="n">
        <v>0.0788749921587351</v>
      </c>
    </row>
    <row r="35" customFormat="false" ht="12.75" hidden="false" customHeight="false" outlineLevel="0" collapsed="false">
      <c r="C35" s="0" t="n">
        <v>0.63899582756709</v>
      </c>
      <c r="D35" s="0" t="n">
        <v>0.0801981060677486</v>
      </c>
      <c r="E35" s="0" t="n">
        <v>0.817936504205056</v>
      </c>
      <c r="F35" s="0" t="n">
        <v>0.0987188591951966</v>
      </c>
      <c r="I35" s="0" t="n">
        <v>0.576833422096935</v>
      </c>
      <c r="J35" s="0" t="n">
        <v>0.0717655639520588</v>
      </c>
      <c r="K35" s="0" t="n">
        <v>0.589294063745268</v>
      </c>
      <c r="L35" s="0" t="n">
        <v>0.0736429786975137</v>
      </c>
      <c r="M35" s="0" t="n">
        <v>0.5940400683568</v>
      </c>
      <c r="N35" s="0" t="n">
        <v>0.0739884473695072</v>
      </c>
      <c r="O35" s="0" t="n">
        <v>0.590954823153796</v>
      </c>
      <c r="P35" s="0" t="n">
        <v>0.0742161485989318</v>
      </c>
      <c r="S35" s="0" t="n">
        <v>0.597438263026325</v>
      </c>
      <c r="T35" s="0" t="n">
        <v>0.0747007357239548</v>
      </c>
      <c r="U35" s="0" t="n">
        <v>0.599346586994031</v>
      </c>
      <c r="V35" s="0" t="n">
        <v>0.0759050473920964</v>
      </c>
      <c r="W35" s="0" t="n">
        <v>0.610836021736243</v>
      </c>
      <c r="X35" s="0" t="n">
        <v>0.077132482271144</v>
      </c>
      <c r="Y35" s="0" t="n">
        <v>0.629747852573894</v>
      </c>
      <c r="Z35" s="0" t="n">
        <v>0.0769971033819726</v>
      </c>
      <c r="AA35" s="0" t="n">
        <v>0.616677922105671</v>
      </c>
      <c r="AB35" s="0" t="n">
        <v>0.0770478707028899</v>
      </c>
      <c r="AC35" s="0" t="n">
        <v>0.60907051832681</v>
      </c>
      <c r="AD35" s="0" t="n">
        <v>0.0776793034716011</v>
      </c>
      <c r="AE35" s="0" t="n">
        <v>0.622489013066237</v>
      </c>
      <c r="AF35" s="0" t="n">
        <v>0.0773656031393409</v>
      </c>
      <c r="AG35" s="0" t="n">
        <v>0.641068717435307</v>
      </c>
      <c r="AH35" s="0" t="n">
        <v>0.0778618786725322</v>
      </c>
      <c r="AI35" s="0" t="n">
        <v>0.625475404099753</v>
      </c>
      <c r="AJ35" s="0" t="n">
        <v>0.0783109326736291</v>
      </c>
      <c r="AK35" s="0" t="n">
        <v>0.630991833360086</v>
      </c>
      <c r="AL35" s="0" t="n">
        <v>0.0780382103196291</v>
      </c>
      <c r="AM35" s="0" t="n">
        <v>0.644663968703145</v>
      </c>
      <c r="AN35" s="0" t="n">
        <v>0.0779950956070916</v>
      </c>
      <c r="AO35" s="0" t="n">
        <v>0.628097034544714</v>
      </c>
      <c r="AP35" s="0" t="n">
        <v>0.0783079074749045</v>
      </c>
      <c r="AQ35" s="0" t="n">
        <v>0.643029955295447</v>
      </c>
      <c r="AR35" s="0" t="n">
        <v>0.0781676846027347</v>
      </c>
      <c r="AS35" s="0" t="n">
        <v>0.64943969832233</v>
      </c>
      <c r="AT35" s="0" t="n">
        <v>0.0774874839380738</v>
      </c>
      <c r="AU35" s="0" t="n">
        <v>0.64970640086881</v>
      </c>
      <c r="AV35" s="0" t="n">
        <v>0.0782068287429675</v>
      </c>
      <c r="AW35" s="0" t="n">
        <v>0.627169761204563</v>
      </c>
      <c r="AX35" s="0" t="n">
        <v>0.0789711123727411</v>
      </c>
      <c r="AY35" s="0" t="n">
        <v>0.642488685749624</v>
      </c>
      <c r="AZ35" s="0" t="n">
        <v>0.0787054376130919</v>
      </c>
      <c r="BA35" s="0" t="n">
        <v>0.63610494208437</v>
      </c>
      <c r="BB35" s="0" t="n">
        <v>0.0793760275239488</v>
      </c>
      <c r="BC35" s="0" t="n">
        <v>0.639270713579032</v>
      </c>
      <c r="BD35" s="0" t="n">
        <v>0.0784279679948218</v>
      </c>
      <c r="BE35" s="0" t="n">
        <v>0.644247252848689</v>
      </c>
      <c r="BF35" s="0" t="n">
        <v>0.0790464466448223</v>
      </c>
      <c r="BG35" s="0" t="n">
        <v>0.650600204695686</v>
      </c>
      <c r="BH35" s="0" t="n">
        <v>0.0798906183140938</v>
      </c>
      <c r="BI35" s="0" t="n">
        <v>0.638277409338172</v>
      </c>
      <c r="BJ35" s="0" t="n">
        <v>0.0795438659157445</v>
      </c>
      <c r="BK35" s="0" t="n">
        <v>0.646329671588259</v>
      </c>
      <c r="BL35" s="0" t="n">
        <v>0.0798373818018628</v>
      </c>
      <c r="BM35" s="0" t="n">
        <v>0.647926280337543</v>
      </c>
      <c r="BN35" s="0" t="n">
        <v>0.0809518249474391</v>
      </c>
      <c r="BO35" s="0" t="n">
        <v>0.651013334141146</v>
      </c>
      <c r="BP35" s="0" t="n">
        <v>0.0811363281742254</v>
      </c>
      <c r="BQ35" s="0" t="n">
        <v>0.653250714307204</v>
      </c>
      <c r="BR35" s="0" t="n">
        <v>0.0804553032212354</v>
      </c>
      <c r="BS35" s="0" t="n">
        <v>0.665698100544369</v>
      </c>
      <c r="BT35" s="0" t="n">
        <v>0.081642008914679</v>
      </c>
      <c r="BU35" s="0" t="n">
        <v>0.685338451882721</v>
      </c>
      <c r="BV35" s="0" t="n">
        <v>0.0810594517739521</v>
      </c>
      <c r="BW35" s="0" t="n">
        <v>0.659220785091816</v>
      </c>
      <c r="BX35" s="0" t="n">
        <v>0.081951867050048</v>
      </c>
      <c r="BY35" s="0" t="n">
        <v>0.684477073045853</v>
      </c>
      <c r="BZ35" s="0" t="n">
        <v>0.083364149588828</v>
      </c>
      <c r="CA35" s="0" t="n">
        <v>0.668638000684943</v>
      </c>
      <c r="CB35" s="0" t="n">
        <v>0.083770641243767</v>
      </c>
      <c r="CC35" s="0" t="n">
        <v>0.696865048028444</v>
      </c>
      <c r="CD35" s="0" t="n">
        <v>0.0838060973382199</v>
      </c>
      <c r="CE35" s="0" t="n">
        <v>0.688778630604521</v>
      </c>
      <c r="CF35" s="0" t="n">
        <v>0.0845685002647787</v>
      </c>
      <c r="CG35" s="0" t="n">
        <v>0.688465350148018</v>
      </c>
      <c r="CH35" s="0" t="n">
        <v>0.0846492303971065</v>
      </c>
      <c r="CI35" s="0" t="n">
        <v>0.712673400177577</v>
      </c>
      <c r="CJ35" s="0" t="n">
        <v>0.0854177639042576</v>
      </c>
      <c r="CK35" s="0" t="n">
        <v>0.659457808999289</v>
      </c>
      <c r="CL35" s="0" t="n">
        <v>0.0796615323130552</v>
      </c>
      <c r="CM35" s="0" t="n">
        <v>0.860135067192609</v>
      </c>
      <c r="CN35" s="0" t="n">
        <v>0.101194903617693</v>
      </c>
      <c r="CO35" s="0" t="n">
        <v>0.81961809363662</v>
      </c>
      <c r="CP35" s="0" t="n">
        <v>0.0957569769040308</v>
      </c>
      <c r="CQ35" s="0" t="n">
        <v>0.872924013081219</v>
      </c>
      <c r="CR35" s="0" t="n">
        <v>0.0992400164874539</v>
      </c>
      <c r="CS35" s="0" t="n">
        <v>0.94736860440767</v>
      </c>
      <c r="CT35" s="0" t="n">
        <v>0.102339077779959</v>
      </c>
      <c r="CU35" s="0" t="n">
        <v>0.992244049371224</v>
      </c>
      <c r="CV35" s="0" t="n">
        <v>0.108132710233538</v>
      </c>
      <c r="CY35" s="0" t="n">
        <v>0.576833422096935</v>
      </c>
      <c r="CZ35" s="0" t="n">
        <v>0.0717655639520588</v>
      </c>
      <c r="DA35" s="0" t="n">
        <v>0.589294063745268</v>
      </c>
      <c r="DB35" s="0" t="n">
        <v>0.0736429786975137</v>
      </c>
      <c r="DC35" s="0" t="n">
        <v>0.5940400683568</v>
      </c>
      <c r="DD35" s="0" t="n">
        <v>0.0739884473695072</v>
      </c>
      <c r="DE35" s="0" t="n">
        <v>0.590954823153796</v>
      </c>
      <c r="DF35" s="0" t="n">
        <v>0.0742161485989318</v>
      </c>
      <c r="DQ35" s="0" t="n">
        <v>0.610836021736243</v>
      </c>
      <c r="DR35" s="0" t="n">
        <v>0.077132482271144</v>
      </c>
      <c r="DS35" s="0" t="n">
        <v>0.616677922105671</v>
      </c>
      <c r="DT35" s="0" t="n">
        <v>0.0770478707028899</v>
      </c>
      <c r="DU35" s="0" t="n">
        <v>0.622489013066237</v>
      </c>
      <c r="DV35" s="0" t="n">
        <v>0.0773656031393409</v>
      </c>
      <c r="DW35" s="0" t="n">
        <v>0.625475404099753</v>
      </c>
      <c r="DX35" s="0" t="n">
        <v>0.0783109326736291</v>
      </c>
      <c r="DY35" s="0" t="n">
        <v>0.630991833360086</v>
      </c>
      <c r="DZ35" s="0" t="n">
        <v>0.0780382103196291</v>
      </c>
      <c r="EA35" s="0" t="n">
        <v>0.628097034544714</v>
      </c>
      <c r="EB35" s="0" t="n">
        <v>0.0783079074749045</v>
      </c>
      <c r="EK35" s="0" t="n">
        <v>0.627169761204563</v>
      </c>
      <c r="EL35" s="0" t="n">
        <v>0.0789711123727411</v>
      </c>
      <c r="EM35" s="0" t="n">
        <v>0.63610494208437</v>
      </c>
      <c r="EN35" s="0" t="n">
        <v>0.0793760275239488</v>
      </c>
      <c r="EO35" s="0" t="n">
        <v>0.639270713579032</v>
      </c>
      <c r="EP35" s="0" t="n">
        <v>0.0784279679948218</v>
      </c>
      <c r="EQ35" s="0" t="n">
        <v>0.644247252848689</v>
      </c>
      <c r="ER35" s="0" t="n">
        <v>0.0790464466448223</v>
      </c>
      <c r="ES35" s="0" t="n">
        <v>0.646329671588259</v>
      </c>
      <c r="ET35" s="0" t="n">
        <v>0.0798373818018628</v>
      </c>
    </row>
    <row r="36" customFormat="false" ht="12.75" hidden="false" customHeight="false" outlineLevel="0" collapsed="false">
      <c r="C36" s="0" t="n">
        <v>0.626565874427397</v>
      </c>
      <c r="D36" s="0" t="n">
        <v>0.0802202636225045</v>
      </c>
      <c r="E36" s="0" t="n">
        <v>0.830326082120537</v>
      </c>
      <c r="F36" s="0" t="n">
        <v>0.0998949279234633</v>
      </c>
      <c r="I36" s="0" t="n">
        <v>0.581414119383775</v>
      </c>
      <c r="J36" s="0" t="n">
        <v>0.0726095145049227</v>
      </c>
      <c r="K36" s="0" t="n">
        <v>0.593787459652794</v>
      </c>
      <c r="L36" s="0" t="n">
        <v>0.0744578437034004</v>
      </c>
      <c r="M36" s="0" t="n">
        <v>0.598728111438727</v>
      </c>
      <c r="N36" s="0" t="n">
        <v>0.0748509102314174</v>
      </c>
      <c r="O36" s="0" t="n">
        <v>0.595683711747545</v>
      </c>
      <c r="P36" s="0" t="n">
        <v>0.0750934610456901</v>
      </c>
      <c r="S36" s="0" t="n">
        <v>0.602098012489142</v>
      </c>
      <c r="T36" s="0" t="n">
        <v>0.0755623039792474</v>
      </c>
      <c r="U36" s="0" t="n">
        <v>0.603962858924195</v>
      </c>
      <c r="V36" s="0" t="n">
        <v>0.0767621779182981</v>
      </c>
      <c r="W36" s="0" t="n">
        <v>0.615540791321619</v>
      </c>
      <c r="X36" s="0" t="n">
        <v>0.0779945592123798</v>
      </c>
      <c r="Y36" s="0" t="n">
        <v>0.63462603430295</v>
      </c>
      <c r="Z36" s="0" t="n">
        <v>0.0778729262161233</v>
      </c>
      <c r="AA36" s="0" t="n">
        <v>0.621508961883978</v>
      </c>
      <c r="AB36" s="0" t="n">
        <v>0.0779359729690981</v>
      </c>
      <c r="AC36" s="0" t="n">
        <v>0.613672006183192</v>
      </c>
      <c r="AD36" s="0" t="n">
        <v>0.0785177219320653</v>
      </c>
      <c r="AE36" s="0" t="n">
        <v>0.627349764238811</v>
      </c>
      <c r="AF36" s="0" t="n">
        <v>0.0782588394248561</v>
      </c>
      <c r="AG36" s="0" t="n">
        <v>0.646237938586234</v>
      </c>
      <c r="AH36" s="0" t="n">
        <v>0.0787888142646087</v>
      </c>
      <c r="AI36" s="0" t="n">
        <v>0.630129237926931</v>
      </c>
      <c r="AJ36" s="0" t="n">
        <v>0.0791509995343926</v>
      </c>
      <c r="AK36" s="0" t="n">
        <v>0.635783382842039</v>
      </c>
      <c r="AL36" s="0" t="n">
        <v>0.0789070311761503</v>
      </c>
      <c r="AM36" s="0" t="n">
        <v>0.649676935247834</v>
      </c>
      <c r="AN36" s="0" t="n">
        <v>0.0788907092552013</v>
      </c>
      <c r="AO36" s="0" t="n">
        <v>0.632914231924575</v>
      </c>
      <c r="AP36" s="0" t="n">
        <v>0.0791913087768187</v>
      </c>
      <c r="AQ36" s="0" t="n">
        <v>0.648043933441279</v>
      </c>
      <c r="AR36" s="0" t="n">
        <v>0.0790680807058785</v>
      </c>
      <c r="AS36" s="0" t="n">
        <v>0.65498530423113</v>
      </c>
      <c r="AT36" s="0" t="n">
        <v>0.0784594791011611</v>
      </c>
      <c r="AU36" s="0" t="n">
        <v>0.65497379940594</v>
      </c>
      <c r="AV36" s="0" t="n">
        <v>0.0791463325365699</v>
      </c>
      <c r="AW36" s="0" t="n">
        <v>0.631895771811943</v>
      </c>
      <c r="AX36" s="0" t="n">
        <v>0.0798273322878681</v>
      </c>
      <c r="AY36" s="0" t="n">
        <v>0.647436159667827</v>
      </c>
      <c r="AZ36" s="0" t="n">
        <v>0.0795943575889119</v>
      </c>
      <c r="BA36" s="0" t="n">
        <v>0.640837858927984</v>
      </c>
      <c r="BB36" s="0" t="n">
        <v>0.0802227798466548</v>
      </c>
      <c r="BC36" s="0" t="n">
        <v>0.644563910243604</v>
      </c>
      <c r="BD36" s="0" t="n">
        <v>0.0793875234455325</v>
      </c>
      <c r="BE36" s="0" t="n">
        <v>0.649296448611996</v>
      </c>
      <c r="BF36" s="0" t="n">
        <v>0.0799627651230287</v>
      </c>
      <c r="BG36" s="0" t="n">
        <v>0.6555818908495</v>
      </c>
      <c r="BH36" s="0" t="n">
        <v>0.0807786416998949</v>
      </c>
      <c r="BI36" s="0" t="n">
        <v>0.64324607741843</v>
      </c>
      <c r="BJ36" s="0" t="n">
        <v>0.0804586731705288</v>
      </c>
      <c r="BK36" s="0" t="n">
        <v>0.651223035132528</v>
      </c>
      <c r="BL36" s="0" t="n">
        <v>0.0807232588508112</v>
      </c>
      <c r="BM36" s="0" t="n">
        <v>0.652882765934771</v>
      </c>
      <c r="BN36" s="0" t="n">
        <v>0.0818356901456628</v>
      </c>
      <c r="BO36" s="0" t="n">
        <v>0.655898411701844</v>
      </c>
      <c r="BP36" s="0" t="n">
        <v>0.0820012221509651</v>
      </c>
      <c r="BQ36" s="0" t="n">
        <v>0.658729198497902</v>
      </c>
      <c r="BR36" s="0" t="n">
        <v>0.0814534571758763</v>
      </c>
      <c r="BS36" s="0" t="n">
        <v>0.67094650649129</v>
      </c>
      <c r="BT36" s="0" t="n">
        <v>0.0825868413668369</v>
      </c>
      <c r="BU36" s="0" t="n">
        <v>0.691018316667531</v>
      </c>
      <c r="BV36" s="0" t="n">
        <v>0.0820526524588642</v>
      </c>
      <c r="BW36" s="0" t="n">
        <v>0.66416695481929</v>
      </c>
      <c r="BX36" s="0" t="n">
        <v>0.0828485435678988</v>
      </c>
      <c r="BY36" s="0" t="n">
        <v>0.689625626639181</v>
      </c>
      <c r="BZ36" s="0" t="n">
        <v>0.0842738308788681</v>
      </c>
      <c r="CA36" s="0" t="n">
        <v>0.673404789435171</v>
      </c>
      <c r="CB36" s="0" t="n">
        <v>0.0846058548611737</v>
      </c>
      <c r="CC36" s="0" t="n">
        <v>0.702349346377129</v>
      </c>
      <c r="CD36" s="0" t="n">
        <v>0.0847759621578813</v>
      </c>
      <c r="CE36" s="0" t="n">
        <v>0.69398145530435</v>
      </c>
      <c r="CF36" s="0" t="n">
        <v>0.085483508102168</v>
      </c>
      <c r="CG36" s="0" t="n">
        <v>0.694176074806327</v>
      </c>
      <c r="CH36" s="0" t="n">
        <v>0.0856914279272386</v>
      </c>
      <c r="CI36" s="0" t="n">
        <v>0.718325187480472</v>
      </c>
      <c r="CJ36" s="0" t="n">
        <v>0.0864147023810141</v>
      </c>
      <c r="CK36" s="0" t="n">
        <v>0.66895364956808</v>
      </c>
      <c r="CL36" s="0" t="n">
        <v>0.0804901909459339</v>
      </c>
      <c r="CM36" s="0" t="n">
        <v>0.866698364488938</v>
      </c>
      <c r="CN36" s="0" t="n">
        <v>0.102284014684621</v>
      </c>
      <c r="CO36" s="0" t="n">
        <v>0.830822772535078</v>
      </c>
      <c r="CP36" s="0" t="n">
        <v>0.096800986070218</v>
      </c>
      <c r="CQ36" s="0" t="n">
        <v>0.885530892268686</v>
      </c>
      <c r="CR36" s="0" t="n">
        <v>0.10028502047985</v>
      </c>
      <c r="CS36" s="0" t="n">
        <v>0.960582022811077</v>
      </c>
      <c r="CT36" s="0" t="n">
        <v>0.103405669948291</v>
      </c>
      <c r="CU36" s="0" t="n">
        <v>1.00695843797794</v>
      </c>
      <c r="CV36" s="0" t="n">
        <v>0.109254898281109</v>
      </c>
      <c r="CY36" s="0" t="n">
        <v>0.581414119383775</v>
      </c>
      <c r="CZ36" s="0" t="n">
        <v>0.0726095145049227</v>
      </c>
      <c r="DA36" s="0" t="n">
        <v>0.593787459652794</v>
      </c>
      <c r="DB36" s="0" t="n">
        <v>0.0744578437034004</v>
      </c>
      <c r="DC36" s="0" t="n">
        <v>0.598728111438727</v>
      </c>
      <c r="DD36" s="0" t="n">
        <v>0.0748509102314174</v>
      </c>
      <c r="DE36" s="0" t="n">
        <v>0.595683711747545</v>
      </c>
      <c r="DF36" s="0" t="n">
        <v>0.0750934610456901</v>
      </c>
      <c r="DQ36" s="0" t="n">
        <v>0.615540791321619</v>
      </c>
      <c r="DR36" s="0" t="n">
        <v>0.0779945592123798</v>
      </c>
      <c r="DS36" s="0" t="n">
        <v>0.621508961883978</v>
      </c>
      <c r="DT36" s="0" t="n">
        <v>0.0779359729690981</v>
      </c>
      <c r="DU36" s="0" t="n">
        <v>0.627349764238811</v>
      </c>
      <c r="DV36" s="0" t="n">
        <v>0.0782588394248561</v>
      </c>
      <c r="DW36" s="0" t="n">
        <v>0.630129237926931</v>
      </c>
      <c r="DX36" s="0" t="n">
        <v>0.0791509995343926</v>
      </c>
      <c r="DY36" s="0" t="n">
        <v>0.635783382842039</v>
      </c>
      <c r="DZ36" s="0" t="n">
        <v>0.0789070311761503</v>
      </c>
      <c r="EA36" s="0" t="n">
        <v>0.632914231924575</v>
      </c>
      <c r="EB36" s="0" t="n">
        <v>0.0791913087768187</v>
      </c>
      <c r="EK36" s="0" t="n">
        <v>0.631895771811943</v>
      </c>
      <c r="EL36" s="0" t="n">
        <v>0.0798273322878681</v>
      </c>
      <c r="EM36" s="0" t="n">
        <v>0.640837858927984</v>
      </c>
      <c r="EN36" s="0" t="n">
        <v>0.0802227798466548</v>
      </c>
      <c r="EO36" s="0" t="n">
        <v>0.644563910243604</v>
      </c>
      <c r="EP36" s="0" t="n">
        <v>0.0793875234455325</v>
      </c>
      <c r="EQ36" s="0" t="n">
        <v>0.649296448611996</v>
      </c>
      <c r="ER36" s="0" t="n">
        <v>0.0799627651230287</v>
      </c>
      <c r="ES36" s="0" t="n">
        <v>0.651223035132528</v>
      </c>
      <c r="ET36" s="0" t="n">
        <v>0.0807232588508112</v>
      </c>
    </row>
    <row r="37" customFormat="false" ht="12.75" hidden="false" customHeight="false" outlineLevel="0" collapsed="false">
      <c r="C37" s="0" t="n">
        <v>0.648405177751637</v>
      </c>
      <c r="D37" s="0" t="n">
        <v>0.0808246053448203</v>
      </c>
      <c r="E37" s="0" t="n">
        <v>0.831439341241865</v>
      </c>
      <c r="F37" s="0" t="n">
        <v>0.1</v>
      </c>
      <c r="I37" s="0" t="n">
        <v>0.584764550660375</v>
      </c>
      <c r="J37" s="0" t="n">
        <v>0.0733691591585602</v>
      </c>
      <c r="K37" s="0" t="n">
        <v>0.597074919463075</v>
      </c>
      <c r="L37" s="0" t="n">
        <v>0.0751728538779257</v>
      </c>
      <c r="M37" s="0" t="n">
        <v>0.602157182662531</v>
      </c>
      <c r="N37" s="0" t="n">
        <v>0.0756222988395118</v>
      </c>
      <c r="O37" s="0" t="n">
        <v>0.599142439054937</v>
      </c>
      <c r="P37" s="0" t="n">
        <v>0.0758773377522825</v>
      </c>
      <c r="S37" s="0" t="n">
        <v>0.605506197396067</v>
      </c>
      <c r="T37" s="0" t="n">
        <v>0.0763357349118029</v>
      </c>
      <c r="U37" s="0" t="n">
        <v>0.607339359963583</v>
      </c>
      <c r="V37" s="0" t="n">
        <v>0.0775214009715796</v>
      </c>
      <c r="W37" s="0" t="n">
        <v>0.618982633338706</v>
      </c>
      <c r="X37" s="0" t="n">
        <v>0.0787506880304685</v>
      </c>
      <c r="Y37" s="0" t="n">
        <v>0.638195002685801</v>
      </c>
      <c r="Z37" s="0" t="n">
        <v>0.07865038936861</v>
      </c>
      <c r="AA37" s="0" t="n">
        <v>0.625042752909159</v>
      </c>
      <c r="AB37" s="0" t="n">
        <v>0.078725697544199</v>
      </c>
      <c r="AC37" s="0" t="n">
        <v>0.617038781814202</v>
      </c>
      <c r="AD37" s="0" t="n">
        <v>0.0792448800038648</v>
      </c>
      <c r="AE37" s="0" t="n">
        <v>0.630905144588489</v>
      </c>
      <c r="AF37" s="0" t="n">
        <v>0.0790605015666019</v>
      </c>
      <c r="AG37" s="0" t="n">
        <v>0.650019761523184</v>
      </c>
      <c r="AH37" s="0" t="n">
        <v>0.0796163600834986</v>
      </c>
      <c r="AI37" s="0" t="n">
        <v>0.633534327793682</v>
      </c>
      <c r="AJ37" s="0" t="n">
        <v>0.079884705632988</v>
      </c>
      <c r="AK37" s="0" t="n">
        <v>0.639288727664521</v>
      </c>
      <c r="AL37" s="0" t="n">
        <v>0.0796773355558469</v>
      </c>
      <c r="AM37" s="0" t="n">
        <v>0.653344493952515</v>
      </c>
      <c r="AN37" s="0" t="n">
        <v>0.079692898850442</v>
      </c>
      <c r="AO37" s="0" t="n">
        <v>0.636437952938495</v>
      </c>
      <c r="AP37" s="0" t="n">
        <v>0.0799773904882569</v>
      </c>
      <c r="AQ37" s="0" t="n">
        <v>0.651712080790542</v>
      </c>
      <c r="AR37" s="0" t="n">
        <v>0.0798749521115494</v>
      </c>
      <c r="AS37" s="0" t="n">
        <v>0.659043007525489</v>
      </c>
      <c r="AT37" s="0" t="n">
        <v>0.0793564892322715</v>
      </c>
      <c r="AU37" s="0" t="n">
        <v>0.658827482683585</v>
      </c>
      <c r="AV37" s="0" t="n">
        <v>0.0799923192024367</v>
      </c>
      <c r="AW37" s="0" t="n">
        <v>0.635353633873352</v>
      </c>
      <c r="AX37" s="0" t="n">
        <v>0.0805737611734344</v>
      </c>
      <c r="AY37" s="0" t="n">
        <v>0.651055828317711</v>
      </c>
      <c r="AZ37" s="0" t="n">
        <v>0.0803824977976767</v>
      </c>
      <c r="BA37" s="0" t="n">
        <v>0.644301166395979</v>
      </c>
      <c r="BB37" s="0" t="n">
        <v>0.0809593162127332</v>
      </c>
      <c r="BC37" s="0" t="n">
        <v>0.648435891179787</v>
      </c>
      <c r="BD37" s="0" t="n">
        <v>0.0802664385579104</v>
      </c>
      <c r="BE37" s="0" t="n">
        <v>0.652990021938143</v>
      </c>
      <c r="BF37" s="0" t="n">
        <v>0.0807860051725499</v>
      </c>
      <c r="BG37" s="0" t="n">
        <v>0.659227052790136</v>
      </c>
      <c r="BH37" s="0" t="n">
        <v>0.0815581362167889</v>
      </c>
      <c r="BI37" s="0" t="n">
        <v>0.646880363907747</v>
      </c>
      <c r="BJ37" s="0" t="n">
        <v>0.0812781783582033</v>
      </c>
      <c r="BK37" s="0" t="n">
        <v>0.654802914074747</v>
      </c>
      <c r="BL37" s="0" t="n">
        <v>0.0815084588889941</v>
      </c>
      <c r="BM37" s="0" t="n">
        <v>0.656509879916354</v>
      </c>
      <c r="BN37" s="0" t="n">
        <v>0.0826017326782114</v>
      </c>
      <c r="BO37" s="0" t="n">
        <v>0.659473548554949</v>
      </c>
      <c r="BP37" s="0" t="n">
        <v>0.0827487895004063</v>
      </c>
      <c r="BQ37" s="0" t="n">
        <v>0.662736555700609</v>
      </c>
      <c r="BR37" s="0" t="n">
        <v>0.0823671663561346</v>
      </c>
      <c r="BS37" s="0" t="n">
        <v>0.674786286800875</v>
      </c>
      <c r="BT37" s="0" t="n">
        <v>0.0834245109333502</v>
      </c>
      <c r="BU37" s="0" t="n">
        <v>0.695174292958072</v>
      </c>
      <c r="BV37" s="0" t="n">
        <v>0.0829612229290335</v>
      </c>
      <c r="BW37" s="0" t="n">
        <v>0.667785547975153</v>
      </c>
      <c r="BX37" s="0" t="n">
        <v>0.0836392589584282</v>
      </c>
      <c r="BY37" s="0" t="n">
        <v>0.693393131295859</v>
      </c>
      <c r="BZ37" s="0" t="n">
        <v>0.0850723370206825</v>
      </c>
      <c r="CA37" s="0" t="n">
        <v>0.676893934683925</v>
      </c>
      <c r="CB37" s="0" t="n">
        <v>0.0853214409819726</v>
      </c>
      <c r="CC37" s="0" t="n">
        <v>0.706362188427663</v>
      </c>
      <c r="CD37" s="0" t="n">
        <v>0.0856380442641008</v>
      </c>
      <c r="CE37" s="0" t="n">
        <v>0.69778911226613</v>
      </c>
      <c r="CF37" s="0" t="n">
        <v>0.0862787619294458</v>
      </c>
      <c r="CG37" s="0" t="n">
        <v>0.698353290424554</v>
      </c>
      <c r="CH37" s="0" t="n">
        <v>0.0866353059314583</v>
      </c>
      <c r="CI37" s="0" t="n">
        <v>0.722460641750622</v>
      </c>
      <c r="CJ37" s="0" t="n">
        <v>0.087301549977442</v>
      </c>
      <c r="CK37" s="0" t="n">
        <v>0.678211582936914</v>
      </c>
      <c r="CL37" s="0" t="n">
        <v>0.0813802439145747</v>
      </c>
      <c r="CM37" s="0" t="n">
        <v>0.871503941925009</v>
      </c>
      <c r="CN37" s="0" t="n">
        <v>0.103221330938861</v>
      </c>
      <c r="CO37" s="0" t="n">
        <v>0.841746922580692</v>
      </c>
      <c r="CP37" s="0" t="n">
        <v>0.097906432393961</v>
      </c>
      <c r="CQ37" s="0" t="n">
        <v>0.897822868619728</v>
      </c>
      <c r="CR37" s="0" t="n">
        <v>0.101406134201663</v>
      </c>
      <c r="CS37" s="0" t="n">
        <v>0.973466091354249</v>
      </c>
      <c r="CT37" s="0" t="n">
        <v>0.104545884505272</v>
      </c>
      <c r="CU37" s="0" t="n">
        <v>1.02130623991858</v>
      </c>
      <c r="CV37" s="0" t="n">
        <v>0.110465588826255</v>
      </c>
      <c r="CY37" s="0" t="n">
        <v>0.584764550660375</v>
      </c>
      <c r="CZ37" s="0" t="n">
        <v>0.0733691591585602</v>
      </c>
      <c r="DA37" s="0" t="n">
        <v>0.597074919463075</v>
      </c>
      <c r="DB37" s="0" t="n">
        <v>0.0751728538779257</v>
      </c>
      <c r="DC37" s="0" t="n">
        <v>0.602157182662531</v>
      </c>
      <c r="DD37" s="0" t="n">
        <v>0.0756222988395118</v>
      </c>
      <c r="DE37" s="0" t="n">
        <v>0.599142439054937</v>
      </c>
      <c r="DF37" s="0" t="n">
        <v>0.0758773377522825</v>
      </c>
      <c r="DQ37" s="0" t="n">
        <v>0.618982633338706</v>
      </c>
      <c r="DR37" s="0" t="n">
        <v>0.0787506880304685</v>
      </c>
      <c r="DS37" s="0" t="n">
        <v>0.625042752909159</v>
      </c>
      <c r="DT37" s="0" t="n">
        <v>0.078725697544199</v>
      </c>
      <c r="DU37" s="0" t="n">
        <v>0.630905144588489</v>
      </c>
      <c r="DV37" s="0" t="n">
        <v>0.0790605015666019</v>
      </c>
      <c r="DW37" s="0" t="n">
        <v>0.633534327793682</v>
      </c>
      <c r="DX37" s="0" t="n">
        <v>0.079884705632988</v>
      </c>
      <c r="DY37" s="0" t="n">
        <v>0.639288727664521</v>
      </c>
      <c r="DZ37" s="0" t="n">
        <v>0.0796773355558469</v>
      </c>
      <c r="EA37" s="0" t="n">
        <v>0.636437952938495</v>
      </c>
      <c r="EB37" s="0" t="n">
        <v>0.0799773904882569</v>
      </c>
      <c r="EK37" s="0" t="n">
        <v>0.635353633873352</v>
      </c>
      <c r="EL37" s="0" t="n">
        <v>0.0805737611734344</v>
      </c>
      <c r="EM37" s="0" t="n">
        <v>0.644301166395979</v>
      </c>
      <c r="EN37" s="0" t="n">
        <v>0.0809593162127332</v>
      </c>
      <c r="EO37" s="0" t="n">
        <v>0.648435891179787</v>
      </c>
      <c r="EP37" s="0" t="n">
        <v>0.0802664385579104</v>
      </c>
      <c r="EQ37" s="0" t="n">
        <v>0.652990021938143</v>
      </c>
      <c r="ER37" s="0" t="n">
        <v>0.0807860051725499</v>
      </c>
      <c r="ES37" s="0" t="n">
        <v>0.654802914074747</v>
      </c>
      <c r="ET37" s="0" t="n">
        <v>0.0815084588889941</v>
      </c>
    </row>
    <row r="38" customFormat="false" ht="12.75" hidden="false" customHeight="false" outlineLevel="0" collapsed="false">
      <c r="C38" s="0" t="n">
        <v>0.64283405540074</v>
      </c>
      <c r="D38" s="0" t="n">
        <v>0.0810932788285245</v>
      </c>
      <c r="E38" s="0" t="s">
        <v>8</v>
      </c>
      <c r="F38" s="0" t="s">
        <v>8</v>
      </c>
      <c r="I38" s="0" t="n">
        <v>0.586793324895431</v>
      </c>
      <c r="J38" s="0" t="n">
        <v>0.074023776787066</v>
      </c>
      <c r="K38" s="0" t="n">
        <v>0.599066769842255</v>
      </c>
      <c r="L38" s="0" t="n">
        <v>0.0757685056074209</v>
      </c>
      <c r="M38" s="0" t="n">
        <v>0.604233745904146</v>
      </c>
      <c r="N38" s="0" t="n">
        <v>0.0762815717234216</v>
      </c>
      <c r="O38" s="0" t="n">
        <v>0.601236660011257</v>
      </c>
      <c r="P38" s="0" t="n">
        <v>0.0765463966055674</v>
      </c>
      <c r="S38" s="0" t="n">
        <v>0.607569851347313</v>
      </c>
      <c r="T38" s="0" t="n">
        <v>0.0769999313419651</v>
      </c>
      <c r="U38" s="0" t="n">
        <v>0.609383987965724</v>
      </c>
      <c r="V38" s="0" t="n">
        <v>0.0781620069261942</v>
      </c>
      <c r="W38" s="0" t="n">
        <v>0.621067663309492</v>
      </c>
      <c r="X38" s="0" t="n">
        <v>0.0793802435023336</v>
      </c>
      <c r="Y38" s="0" t="n">
        <v>0.64035740556857</v>
      </c>
      <c r="Z38" s="0" t="n">
        <v>0.0793082856713281</v>
      </c>
      <c r="AA38" s="0" t="n">
        <v>0.627182902573954</v>
      </c>
      <c r="AB38" s="0" t="n">
        <v>0.0793955028004423</v>
      </c>
      <c r="AC38" s="0" t="n">
        <v>0.619079008357156</v>
      </c>
      <c r="AD38" s="0" t="n">
        <v>0.0798409427103607</v>
      </c>
      <c r="AE38" s="0" t="n">
        <v>0.633058172607518</v>
      </c>
      <c r="AF38" s="0" t="n">
        <v>0.0797487223111287</v>
      </c>
      <c r="AG38" s="0" t="n">
        <v>0.652311027974912</v>
      </c>
      <c r="AH38" s="0" t="n">
        <v>0.0803219428365136</v>
      </c>
      <c r="AI38" s="0" t="n">
        <v>0.635597791724848</v>
      </c>
      <c r="AJ38" s="0" t="n">
        <v>0.0804920373796746</v>
      </c>
      <c r="AK38" s="0" t="n">
        <v>0.641412251158528</v>
      </c>
      <c r="AL38" s="0" t="n">
        <v>0.0803281115632746</v>
      </c>
      <c r="AM38" s="0" t="n">
        <v>0.655566603376336</v>
      </c>
      <c r="AN38" s="0" t="n">
        <v>0.0803797827518077</v>
      </c>
      <c r="AO38" s="0" t="n">
        <v>0.63857207966287</v>
      </c>
      <c r="AP38" s="0" t="n">
        <v>0.0806447103492932</v>
      </c>
      <c r="AQ38" s="0" t="n">
        <v>0.653934339845696</v>
      </c>
      <c r="AR38" s="0" t="n">
        <v>0.0805662894711573</v>
      </c>
      <c r="AS38" s="0" t="n">
        <v>0.661502124637182</v>
      </c>
      <c r="AT38" s="0" t="n">
        <v>0.0801540462333592</v>
      </c>
      <c r="AU38" s="0" t="n">
        <v>0.661162332267732</v>
      </c>
      <c r="AV38" s="0" t="n">
        <v>0.0807217124296454</v>
      </c>
      <c r="AW38" s="0" t="n">
        <v>0.637449025925727</v>
      </c>
      <c r="AX38" s="0" t="n">
        <v>0.0811900383952367</v>
      </c>
      <c r="AY38" s="0" t="n">
        <v>0.653248956574278</v>
      </c>
      <c r="AZ38" s="0" t="n">
        <v>0.0810483598290195</v>
      </c>
      <c r="BA38" s="0" t="n">
        <v>0.646400394488796</v>
      </c>
      <c r="BB38" s="0" t="n">
        <v>0.0815655458301243</v>
      </c>
      <c r="BC38" s="0" t="n">
        <v>0.650781038841146</v>
      </c>
      <c r="BD38" s="0" t="n">
        <v>0.0810407388188506</v>
      </c>
      <c r="BE38" s="0" t="n">
        <v>0.65522722177522</v>
      </c>
      <c r="BF38" s="0" t="n">
        <v>0.0814937109508615</v>
      </c>
      <c r="BG38" s="0" t="n">
        <v>0.661436260002081</v>
      </c>
      <c r="BH38" s="0" t="n">
        <v>0.0822078392863454</v>
      </c>
      <c r="BI38" s="0" t="n">
        <v>0.649081134944571</v>
      </c>
      <c r="BJ38" s="0" t="n">
        <v>0.0819800275135391</v>
      </c>
      <c r="BK38" s="0" t="n">
        <v>0.656971658649419</v>
      </c>
      <c r="BL38" s="0" t="n">
        <v>0.0821715637062336</v>
      </c>
      <c r="BM38" s="0" t="n">
        <v>0.658708684068054</v>
      </c>
      <c r="BN38" s="0" t="n">
        <v>0.0832290569017208</v>
      </c>
      <c r="BO38" s="0" t="n">
        <v>0.661641224286792</v>
      </c>
      <c r="BP38" s="0" t="n">
        <v>0.0833586385340187</v>
      </c>
      <c r="BQ38" s="0" t="n">
        <v>0.665163475657237</v>
      </c>
      <c r="BR38" s="0" t="n">
        <v>0.0831715071574348</v>
      </c>
      <c r="BS38" s="0" t="n">
        <v>0.67711270227584</v>
      </c>
      <c r="BT38" s="0" t="n">
        <v>0.0841321681720862</v>
      </c>
      <c r="BU38" s="0" t="n">
        <v>0.69769301655496</v>
      </c>
      <c r="BV38" s="0" t="n">
        <v>0.0837603797505003</v>
      </c>
      <c r="BW38" s="0" t="n">
        <v>0.669977858771079</v>
      </c>
      <c r="BX38" s="0" t="n">
        <v>0.0843024445670238</v>
      </c>
      <c r="BY38" s="0" t="n">
        <v>0.695676819310004</v>
      </c>
      <c r="BZ38" s="0" t="n">
        <v>0.0857378868482727</v>
      </c>
      <c r="CA38" s="0" t="n">
        <v>0.679010261644343</v>
      </c>
      <c r="CB38" s="0" t="n">
        <v>0.0858978802821821</v>
      </c>
      <c r="CC38" s="0" t="n">
        <v>0.708794114309606</v>
      </c>
      <c r="CD38" s="0" t="n">
        <v>0.086368828304301</v>
      </c>
      <c r="CE38" s="0" t="n">
        <v>0.700097738533763</v>
      </c>
      <c r="CF38" s="0" t="n">
        <v>0.0869325692952761</v>
      </c>
      <c r="CG38" s="0" t="n">
        <v>0.700883053449823</v>
      </c>
      <c r="CH38" s="0" t="n">
        <v>0.0874551178783168</v>
      </c>
      <c r="CI38" s="0" t="n">
        <v>0.724966958575863</v>
      </c>
      <c r="CJ38" s="0" t="n">
        <v>0.0880541158029499</v>
      </c>
      <c r="CK38" s="0" t="n">
        <v>0.687051413963511</v>
      </c>
      <c r="CL38" s="0" t="n">
        <v>0.0823143673503633</v>
      </c>
      <c r="CM38" s="0" t="n">
        <v>0.874420715875571</v>
      </c>
      <c r="CN38" s="0" t="n">
        <v>0.103981284836399</v>
      </c>
      <c r="CO38" s="0" t="n">
        <v>0.85217791761886</v>
      </c>
      <c r="CP38" s="0" t="n">
        <v>0.0990517996199947</v>
      </c>
      <c r="CQ38" s="0" t="n">
        <v>0.909560692796588</v>
      </c>
      <c r="CR38" s="0" t="n">
        <v>0.102581536449546</v>
      </c>
      <c r="CS38" s="0" t="n">
        <v>0.985770036298404</v>
      </c>
      <c r="CT38" s="0" t="n">
        <v>0.105737528471526</v>
      </c>
      <c r="CU38" s="0" t="n">
        <v>1.03500819154877</v>
      </c>
      <c r="CV38" s="0" t="n">
        <v>0.111741217154657</v>
      </c>
      <c r="CY38" s="0" t="n">
        <v>0.586793324895431</v>
      </c>
      <c r="CZ38" s="0" t="n">
        <v>0.074023776787066</v>
      </c>
      <c r="DA38" s="0" t="n">
        <v>0.599066769842255</v>
      </c>
      <c r="DB38" s="0" t="n">
        <v>0.0757685056074209</v>
      </c>
      <c r="DC38" s="0" t="n">
        <v>0.604233745904146</v>
      </c>
      <c r="DD38" s="0" t="n">
        <v>0.0762815717234216</v>
      </c>
      <c r="DE38" s="0" t="n">
        <v>0.601236660011257</v>
      </c>
      <c r="DF38" s="0" t="n">
        <v>0.0765463966055674</v>
      </c>
      <c r="DQ38" s="0" t="n">
        <v>0.621067663309492</v>
      </c>
      <c r="DR38" s="0" t="n">
        <v>0.0793802435023336</v>
      </c>
      <c r="DS38" s="0" t="n">
        <v>0.627182902573954</v>
      </c>
      <c r="DT38" s="0" t="n">
        <v>0.0793955028004423</v>
      </c>
      <c r="DU38" s="0" t="n">
        <v>0.633058172607518</v>
      </c>
      <c r="DV38" s="0" t="n">
        <v>0.0797487223111287</v>
      </c>
      <c r="DW38" s="0" t="n">
        <v>0.635597791724848</v>
      </c>
      <c r="DX38" s="0" t="n">
        <v>0.0804920373796746</v>
      </c>
      <c r="DY38" s="0" t="n">
        <v>0.641412251158528</v>
      </c>
      <c r="DZ38" s="0" t="n">
        <v>0.0803281115632746</v>
      </c>
      <c r="EA38" s="0" t="n">
        <v>0.63857207966287</v>
      </c>
      <c r="EB38" s="0" t="n">
        <v>0.0806447103492932</v>
      </c>
      <c r="EK38" s="0" t="n">
        <v>0.637449025925727</v>
      </c>
      <c r="EL38" s="0" t="n">
        <v>0.0811900383952367</v>
      </c>
      <c r="EM38" s="0" t="n">
        <v>0.646400394488796</v>
      </c>
      <c r="EN38" s="0" t="n">
        <v>0.0815655458301243</v>
      </c>
      <c r="EO38" s="0" t="n">
        <v>0.650781038841146</v>
      </c>
      <c r="EP38" s="0" t="n">
        <v>0.0810407388188506</v>
      </c>
      <c r="EQ38" s="0" t="n">
        <v>0.65522722177522</v>
      </c>
      <c r="ER38" s="0" t="n">
        <v>0.0814937109508615</v>
      </c>
      <c r="ES38" s="0" t="n">
        <v>0.656971658649419</v>
      </c>
      <c r="ET38" s="0" t="n">
        <v>0.0821715637062336</v>
      </c>
    </row>
    <row r="39" customFormat="false" ht="12.75" hidden="false" customHeight="false" outlineLevel="0" collapsed="false">
      <c r="C39" s="0" t="n">
        <v>0.63795702817146</v>
      </c>
      <c r="D39" s="0" t="n">
        <v>0.0820869953038145</v>
      </c>
      <c r="I39" s="0" t="n">
        <v>0.58744510241643</v>
      </c>
      <c r="J39" s="0" t="n">
        <v>0.0745555111279952</v>
      </c>
      <c r="K39" s="0" t="n">
        <v>0.599708678304354</v>
      </c>
      <c r="L39" s="0" t="n">
        <v>0.0762285510654537</v>
      </c>
      <c r="M39" s="0" t="n">
        <v>0.604901157931539</v>
      </c>
      <c r="N39" s="0" t="n">
        <v>0.0768107456374699</v>
      </c>
      <c r="O39" s="0" t="n">
        <v>0.601909249728042</v>
      </c>
      <c r="P39" s="0" t="n">
        <v>0.0770823874241333</v>
      </c>
      <c r="S39" s="0" t="n">
        <v>0.608232683242636</v>
      </c>
      <c r="T39" s="0" t="n">
        <v>0.0775367757225501</v>
      </c>
      <c r="U39" s="0" t="n">
        <v>0.610040970808665</v>
      </c>
      <c r="V39" s="0" t="n">
        <v>0.0786665217216351</v>
      </c>
      <c r="W39" s="0" t="n">
        <v>0.62173900705164</v>
      </c>
      <c r="X39" s="0" t="n">
        <v>0.0798660529958311</v>
      </c>
      <c r="Y39" s="0" t="n">
        <v>0.641054258237578</v>
      </c>
      <c r="Z39" s="0" t="n">
        <v>0.0798286694281472</v>
      </c>
      <c r="AA39" s="0" t="n">
        <v>0.62787103317446</v>
      </c>
      <c r="AB39" s="0" t="n">
        <v>0.0799271181964894</v>
      </c>
      <c r="AC39" s="0" t="n">
        <v>0.619737033750434</v>
      </c>
      <c r="AD39" s="0" t="n">
        <v>0.0802896510147392</v>
      </c>
      <c r="AE39" s="0" t="n">
        <v>0.633750119304064</v>
      </c>
      <c r="AF39" s="0" t="n">
        <v>0.0803047287905835</v>
      </c>
      <c r="AG39" s="0" t="n">
        <v>0.653049238165503</v>
      </c>
      <c r="AH39" s="0" t="n">
        <v>0.0808863160654684</v>
      </c>
      <c r="AI39" s="0" t="n">
        <v>0.636263343807282</v>
      </c>
      <c r="AJ39" s="0" t="n">
        <v>0.0809564283125999</v>
      </c>
      <c r="AK39" s="0" t="n">
        <v>0.642096029138754</v>
      </c>
      <c r="AL39" s="0" t="n">
        <v>0.0808416077253972</v>
      </c>
      <c r="AM39" s="0" t="n">
        <v>0.656282650166822</v>
      </c>
      <c r="AN39" s="0" t="n">
        <v>0.0809326245570419</v>
      </c>
      <c r="AO39" s="0" t="n">
        <v>0.639258398683912</v>
      </c>
      <c r="AP39" s="0" t="n">
        <v>0.0811750656136916</v>
      </c>
      <c r="AQ39" s="0" t="n">
        <v>0.654650093172711</v>
      </c>
      <c r="AR39" s="0" t="n">
        <v>0.0811232349037144</v>
      </c>
      <c r="AS39" s="0" t="n">
        <v>0.662295577261839</v>
      </c>
      <c r="AT39" s="0" t="n">
        <v>0.0808303948285106</v>
      </c>
      <c r="AU39" s="0" t="n">
        <v>0.66191465955268</v>
      </c>
      <c r="AV39" s="0" t="n">
        <v>0.0813146162255776</v>
      </c>
      <c r="AW39" s="0" t="n">
        <v>0.638124791136158</v>
      </c>
      <c r="AX39" s="0" t="n">
        <v>0.0816593535171792</v>
      </c>
      <c r="AY39" s="0" t="n">
        <v>0.653955721615749</v>
      </c>
      <c r="AZ39" s="0" t="n">
        <v>0.081573780702498</v>
      </c>
      <c r="BA39" s="0" t="n">
        <v>0.647078281736342</v>
      </c>
      <c r="BB39" s="0" t="n">
        <v>0.0820249323351883</v>
      </c>
      <c r="BC39" s="0" t="n">
        <v>0.651535383712822</v>
      </c>
      <c r="BD39" s="0" t="n">
        <v>0.0816893033356848</v>
      </c>
      <c r="BE39" s="0" t="n">
        <v>0.655947023143616</v>
      </c>
      <c r="BF39" s="0" t="n">
        <v>0.0820665780891825</v>
      </c>
      <c r="BG39" s="0" t="n">
        <v>0.662149251075626</v>
      </c>
      <c r="BH39" s="0" t="n">
        <v>0.0827100286643094</v>
      </c>
      <c r="BI39" s="0" t="n">
        <v>0.649788359232</v>
      </c>
      <c r="BJ39" s="0" t="n">
        <v>0.0825450760211628</v>
      </c>
      <c r="BK39" s="0" t="n">
        <v>0.657670111158043</v>
      </c>
      <c r="BL39" s="0" t="n">
        <v>0.0826944855317007</v>
      </c>
      <c r="BM39" s="0" t="n">
        <v>0.659419200744468</v>
      </c>
      <c r="BN39" s="0" t="n">
        <v>0.0837005510466858</v>
      </c>
      <c r="BO39" s="0" t="n">
        <v>0.662342310354119</v>
      </c>
      <c r="BP39" s="0" t="n">
        <v>0.0838141341599232</v>
      </c>
      <c r="BQ39" s="0" t="n">
        <v>0.665943758317876</v>
      </c>
      <c r="BR39" s="0" t="n">
        <v>0.0838445392594776</v>
      </c>
      <c r="BS39" s="0" t="n">
        <v>0.67786229437098</v>
      </c>
      <c r="BT39" s="0" t="n">
        <v>0.0846905099951971</v>
      </c>
      <c r="BU39" s="0" t="n">
        <v>0.698505783244294</v>
      </c>
      <c r="BV39" s="0" t="n">
        <v>0.0844283240084215</v>
      </c>
      <c r="BW39" s="0" t="n">
        <v>0.67068408668769</v>
      </c>
      <c r="BX39" s="0" t="n">
        <v>0.0848200103794533</v>
      </c>
      <c r="BY39" s="0" t="n">
        <v>0.696414397625719</v>
      </c>
      <c r="BZ39" s="0" t="n">
        <v>0.0862523258973008</v>
      </c>
      <c r="CA39" s="0" t="n">
        <v>0.679696042433797</v>
      </c>
      <c r="CB39" s="0" t="n">
        <v>0.0863194490003577</v>
      </c>
      <c r="CC39" s="0" t="n">
        <v>0.709578787424457</v>
      </c>
      <c r="CD39" s="0" t="n">
        <v>0.0869483803948773</v>
      </c>
      <c r="CE39" s="0" t="n">
        <v>0.700844360804842</v>
      </c>
      <c r="CF39" s="0" t="n">
        <v>0.0874270960021175</v>
      </c>
      <c r="CG39" s="0" t="n">
        <v>0.701696358541402</v>
      </c>
      <c r="CH39" s="0" t="n">
        <v>0.088128501434994</v>
      </c>
      <c r="CI39" s="0" t="n">
        <v>0.725775772166683</v>
      </c>
      <c r="CJ39" s="0" t="n">
        <v>0.0886518718236105</v>
      </c>
      <c r="CK39" s="0" t="n">
        <v>0.695301085392096</v>
      </c>
      <c r="CL39" s="0" t="n">
        <v>0.0832743796031719</v>
      </c>
      <c r="CM39" s="0" t="n">
        <v>0.875369124350715</v>
      </c>
      <c r="CN39" s="0" t="n">
        <v>0.104543146815962</v>
      </c>
      <c r="CO39" s="0" t="n">
        <v>0.861912730196246</v>
      </c>
      <c r="CP39" s="0" t="n">
        <v>0.1002147944781</v>
      </c>
      <c r="CQ39" s="0" t="n">
        <v>0.920515901403239</v>
      </c>
      <c r="CR39" s="0" t="n">
        <v>0.103788349355743</v>
      </c>
      <c r="CS39" s="0" t="n">
        <v>0.997254375350733</v>
      </c>
      <c r="CT39" s="0" t="n">
        <v>0.106957407852725</v>
      </c>
      <c r="CU39" s="0" t="n">
        <v>1.04779759996576</v>
      </c>
      <c r="CV39" s="0" t="n">
        <v>0.113056954611907</v>
      </c>
      <c r="CY39" s="0" t="n">
        <v>0.58744510241643</v>
      </c>
      <c r="CZ39" s="0" t="n">
        <v>0.0745555111279952</v>
      </c>
      <c r="DA39" s="0" t="n">
        <v>0.599708678304354</v>
      </c>
      <c r="DB39" s="0" t="n">
        <v>0.0762285510654537</v>
      </c>
      <c r="DC39" s="0" t="n">
        <v>0.604901157931539</v>
      </c>
      <c r="DD39" s="0" t="n">
        <v>0.0768107456374699</v>
      </c>
      <c r="DE39" s="0" t="n">
        <v>0.601909249728042</v>
      </c>
      <c r="DF39" s="0" t="n">
        <v>0.0770823874241333</v>
      </c>
      <c r="DQ39" s="0" t="n">
        <v>0.62173900705164</v>
      </c>
      <c r="DR39" s="0" t="n">
        <v>0.0798660529958311</v>
      </c>
      <c r="DS39" s="0" t="n">
        <v>0.62787103317446</v>
      </c>
      <c r="DT39" s="0" t="n">
        <v>0.0799271181964894</v>
      </c>
      <c r="DU39" s="0" t="n">
        <v>0.633750119304064</v>
      </c>
      <c r="DV39" s="0" t="n">
        <v>0.0803047287905835</v>
      </c>
      <c r="DW39" s="0" t="n">
        <v>0.636263343807282</v>
      </c>
      <c r="DX39" s="0" t="n">
        <v>0.0809564283125999</v>
      </c>
      <c r="DY39" s="0" t="n">
        <v>0.642096029138754</v>
      </c>
      <c r="DZ39" s="0" t="n">
        <v>0.0808416077253972</v>
      </c>
      <c r="EA39" s="0" t="n">
        <v>0.639258398683912</v>
      </c>
      <c r="EB39" s="0" t="n">
        <v>0.0811750656136916</v>
      </c>
      <c r="EK39" s="0" t="n">
        <v>0.638124791136158</v>
      </c>
      <c r="EL39" s="0" t="n">
        <v>0.0816593535171792</v>
      </c>
      <c r="EM39" s="0" t="n">
        <v>0.647078281736342</v>
      </c>
      <c r="EN39" s="0" t="n">
        <v>0.0820249323351883</v>
      </c>
      <c r="EO39" s="0" t="n">
        <v>0.651535383712822</v>
      </c>
      <c r="EP39" s="0" t="n">
        <v>0.0816893033356848</v>
      </c>
      <c r="EQ39" s="0" t="n">
        <v>0.655947023143616</v>
      </c>
      <c r="ER39" s="0" t="n">
        <v>0.0820665780891825</v>
      </c>
      <c r="ES39" s="0" t="n">
        <v>0.657670111158043</v>
      </c>
      <c r="ET39" s="0" t="n">
        <v>0.0826944855317007</v>
      </c>
    </row>
    <row r="40" customFormat="false" ht="12.75" hidden="false" customHeight="false" outlineLevel="0" collapsed="false">
      <c r="C40" s="0" t="n">
        <v>0.662735820053415</v>
      </c>
      <c r="D40" s="0" t="n">
        <v>0.082378727258925</v>
      </c>
      <c r="I40" s="0" t="s">
        <v>25</v>
      </c>
      <c r="J40" s="0" t="s">
        <v>25</v>
      </c>
      <c r="K40" s="0" t="s">
        <v>25</v>
      </c>
      <c r="L40" s="0" t="s">
        <v>25</v>
      </c>
      <c r="M40" s="0" t="s">
        <v>25</v>
      </c>
      <c r="N40" s="0" t="s">
        <v>25</v>
      </c>
      <c r="O40" s="0" t="s">
        <v>25</v>
      </c>
      <c r="P40" s="0" t="s">
        <v>25</v>
      </c>
      <c r="S40" s="0" t="s">
        <v>25</v>
      </c>
      <c r="T40" s="0" t="s">
        <v>25</v>
      </c>
      <c r="U40" s="0" t="s">
        <v>25</v>
      </c>
      <c r="V40" s="0" t="s">
        <v>25</v>
      </c>
      <c r="W40" s="0" t="s">
        <v>25</v>
      </c>
      <c r="X40" s="0" t="s">
        <v>25</v>
      </c>
      <c r="Y40" s="0" t="s">
        <v>25</v>
      </c>
      <c r="Z40" s="0" t="s">
        <v>25</v>
      </c>
      <c r="AA40" s="0" t="s">
        <v>25</v>
      </c>
      <c r="AB40" s="0" t="s">
        <v>25</v>
      </c>
      <c r="AC40" s="0" t="s">
        <v>25</v>
      </c>
      <c r="AD40" s="0" t="s">
        <v>25</v>
      </c>
      <c r="AE40" s="0" t="s">
        <v>25</v>
      </c>
      <c r="AF40" s="0" t="s">
        <v>25</v>
      </c>
      <c r="AG40" s="0" t="s">
        <v>25</v>
      </c>
      <c r="AH40" s="0" t="s">
        <v>25</v>
      </c>
      <c r="AI40" s="0" t="s">
        <v>25</v>
      </c>
      <c r="AJ40" s="0" t="s">
        <v>25</v>
      </c>
      <c r="AK40" s="0" t="s">
        <v>25</v>
      </c>
      <c r="AL40" s="0" t="s">
        <v>25</v>
      </c>
      <c r="AM40" s="0" t="s">
        <v>25</v>
      </c>
      <c r="AN40" s="0" t="s">
        <v>25</v>
      </c>
      <c r="AO40" s="0" t="s">
        <v>25</v>
      </c>
      <c r="AP40" s="0" t="s">
        <v>25</v>
      </c>
      <c r="AQ40" s="0" t="s">
        <v>25</v>
      </c>
      <c r="AR40" s="0" t="s">
        <v>25</v>
      </c>
      <c r="AS40" s="0" t="s">
        <v>25</v>
      </c>
      <c r="AT40" s="0" t="s">
        <v>25</v>
      </c>
      <c r="AU40" s="0" t="s">
        <v>25</v>
      </c>
      <c r="AV40" s="0" t="s">
        <v>25</v>
      </c>
      <c r="AW40" s="0" t="s">
        <v>25</v>
      </c>
      <c r="AX40" s="0" t="s">
        <v>25</v>
      </c>
      <c r="AY40" s="0" t="s">
        <v>25</v>
      </c>
      <c r="AZ40" s="0" t="s">
        <v>25</v>
      </c>
      <c r="BA40" s="0" t="s">
        <v>25</v>
      </c>
      <c r="BB40" s="0" t="s">
        <v>25</v>
      </c>
      <c r="BC40" s="0" t="s">
        <v>25</v>
      </c>
      <c r="BD40" s="0" t="s">
        <v>25</v>
      </c>
      <c r="BE40" s="0" t="s">
        <v>25</v>
      </c>
      <c r="BF40" s="0" t="s">
        <v>25</v>
      </c>
      <c r="BG40" s="0" t="s">
        <v>25</v>
      </c>
      <c r="BH40" s="0" t="s">
        <v>25</v>
      </c>
      <c r="BI40" s="0" t="s">
        <v>25</v>
      </c>
      <c r="BJ40" s="0" t="s">
        <v>25</v>
      </c>
      <c r="BK40" s="0" t="s">
        <v>25</v>
      </c>
      <c r="BL40" s="0" t="s">
        <v>25</v>
      </c>
      <c r="BM40" s="0" t="s">
        <v>25</v>
      </c>
      <c r="BN40" s="0" t="s">
        <v>25</v>
      </c>
      <c r="BO40" s="0" t="s">
        <v>25</v>
      </c>
      <c r="BP40" s="0" t="s">
        <v>25</v>
      </c>
      <c r="BQ40" s="0" t="s">
        <v>25</v>
      </c>
      <c r="BR40" s="0" t="s">
        <v>25</v>
      </c>
      <c r="BS40" s="0" t="s">
        <v>25</v>
      </c>
      <c r="BT40" s="0" t="s">
        <v>25</v>
      </c>
      <c r="BU40" s="0" t="s">
        <v>25</v>
      </c>
      <c r="BV40" s="0" t="s">
        <v>25</v>
      </c>
      <c r="BW40" s="0" t="s">
        <v>25</v>
      </c>
      <c r="BX40" s="0" t="s">
        <v>25</v>
      </c>
      <c r="BY40" s="0" t="s">
        <v>25</v>
      </c>
      <c r="BZ40" s="0" t="s">
        <v>25</v>
      </c>
      <c r="CA40" s="0" t="s">
        <v>25</v>
      </c>
      <c r="CB40" s="0" t="s">
        <v>25</v>
      </c>
      <c r="CC40" s="0" t="s">
        <v>25</v>
      </c>
      <c r="CD40" s="0" t="s">
        <v>25</v>
      </c>
      <c r="CE40" s="0" t="s">
        <v>25</v>
      </c>
      <c r="CF40" s="0" t="s">
        <v>25</v>
      </c>
      <c r="CG40" s="0" t="s">
        <v>25</v>
      </c>
      <c r="CH40" s="0" t="s">
        <v>25</v>
      </c>
      <c r="CI40" s="0" t="s">
        <v>25</v>
      </c>
      <c r="CJ40" s="0" t="s">
        <v>25</v>
      </c>
      <c r="CK40" s="0" t="n">
        <v>0.702800026752175</v>
      </c>
      <c r="CL40" s="0" t="n">
        <v>0.0842415951264971</v>
      </c>
      <c r="CM40" s="0" t="s">
        <v>25</v>
      </c>
      <c r="CN40" s="0" t="s">
        <v>25</v>
      </c>
      <c r="CO40" s="0" t="n">
        <v>0.870761883259216</v>
      </c>
      <c r="CP40" s="0" t="n">
        <v>0.101372780596251</v>
      </c>
      <c r="CQ40" s="0" t="n">
        <v>0.930475263765519</v>
      </c>
      <c r="CR40" s="0" t="n">
        <v>0.105003083679765</v>
      </c>
      <c r="CS40" s="0" t="n">
        <v>1.00769557891483</v>
      </c>
      <c r="CT40" s="0" t="n">
        <v>0.108181779084305</v>
      </c>
      <c r="CU40" s="0" t="n">
        <v>1.05942553388245</v>
      </c>
      <c r="CV40" s="0" t="n">
        <v>0.114387191865029</v>
      </c>
      <c r="CY40" s="0" t="s">
        <v>25</v>
      </c>
      <c r="CZ40" s="0" t="s">
        <v>25</v>
      </c>
      <c r="DA40" s="0" t="s">
        <v>25</v>
      </c>
      <c r="DB40" s="0" t="s">
        <v>25</v>
      </c>
      <c r="DC40" s="0" t="s">
        <v>25</v>
      </c>
      <c r="DD40" s="0" t="s">
        <v>25</v>
      </c>
      <c r="DE40" s="0" t="s">
        <v>25</v>
      </c>
      <c r="DF40" s="0" t="s">
        <v>25</v>
      </c>
      <c r="DQ40" s="0" t="s">
        <v>25</v>
      </c>
      <c r="DR40" s="0" t="s">
        <v>25</v>
      </c>
      <c r="DS40" s="0" t="s">
        <v>25</v>
      </c>
      <c r="DT40" s="0" t="s">
        <v>25</v>
      </c>
      <c r="DU40" s="0" t="s">
        <v>25</v>
      </c>
      <c r="DV40" s="0" t="s">
        <v>25</v>
      </c>
      <c r="DW40" s="0" t="s">
        <v>25</v>
      </c>
      <c r="DX40" s="0" t="s">
        <v>25</v>
      </c>
      <c r="DY40" s="0" t="s">
        <v>25</v>
      </c>
      <c r="DZ40" s="0" t="s">
        <v>25</v>
      </c>
      <c r="EA40" s="0" t="s">
        <v>25</v>
      </c>
      <c r="EB40" s="0" t="s">
        <v>25</v>
      </c>
      <c r="EK40" s="0" t="s">
        <v>25</v>
      </c>
      <c r="EL40" s="0" t="s">
        <v>25</v>
      </c>
      <c r="EM40" s="0" t="s">
        <v>25</v>
      </c>
      <c r="EN40" s="0" t="s">
        <v>25</v>
      </c>
      <c r="EO40" s="0" t="s">
        <v>25</v>
      </c>
      <c r="EP40" s="0" t="s">
        <v>25</v>
      </c>
      <c r="EQ40" s="0" t="s">
        <v>25</v>
      </c>
      <c r="ER40" s="0" t="s">
        <v>25</v>
      </c>
      <c r="ES40" s="0" t="s">
        <v>25</v>
      </c>
      <c r="ET40" s="0" t="s">
        <v>25</v>
      </c>
    </row>
    <row r="41" customFormat="false" ht="12.75" hidden="false" customHeight="false" outlineLevel="0" collapsed="false">
      <c r="C41" s="0" t="n">
        <v>0.656730628584954</v>
      </c>
      <c r="D41" s="0" t="n">
        <v>0.0836444639330667</v>
      </c>
      <c r="CK41" s="0" t="n">
        <v>0.709402279680093</v>
      </c>
      <c r="CL41" s="0" t="n">
        <v>0.0851971881703689</v>
      </c>
      <c r="CO41" s="0" t="n">
        <v>0.878553138109162</v>
      </c>
      <c r="CP41" s="0" t="n">
        <v>0.102503219091848</v>
      </c>
      <c r="CQ41" s="0" t="n">
        <v>0.939244932223653</v>
      </c>
      <c r="CR41" s="0" t="n">
        <v>0.106202095999734</v>
      </c>
      <c r="CS41" s="0" t="n">
        <v>1.01689042084</v>
      </c>
      <c r="CT41" s="0" t="n">
        <v>0.109386811172946</v>
      </c>
      <c r="CU41" s="0" t="n">
        <v>1.06966566879173</v>
      </c>
      <c r="CV41" s="0" t="n">
        <v>0.115706037359015</v>
      </c>
    </row>
    <row r="42" customFormat="false" ht="12.75" hidden="false" customHeight="false" outlineLevel="0" collapsed="false">
      <c r="C42" s="0" t="n">
        <v>0.80225966069779</v>
      </c>
      <c r="D42" s="0" t="n">
        <v>0.0967191569430849</v>
      </c>
      <c r="CK42" s="0" t="n">
        <v>0.714979338832558</v>
      </c>
      <c r="CL42" s="0" t="n">
        <v>0.0861225592031593</v>
      </c>
      <c r="CO42" s="0" t="n">
        <v>0.88513484683285</v>
      </c>
      <c r="CP42" s="0" t="n">
        <v>0.103584107265429</v>
      </c>
      <c r="CQ42" s="0" t="n">
        <v>0.946654215156453</v>
      </c>
      <c r="CR42" s="0" t="n">
        <v>0.107362048904699</v>
      </c>
      <c r="CS42" s="0" t="n">
        <v>1.02465993398716</v>
      </c>
      <c r="CT42" s="0" t="n">
        <v>0.110549049539746</v>
      </c>
      <c r="CU42" s="0" t="n">
        <v>1.07831869211558</v>
      </c>
      <c r="CV42" s="0" t="n">
        <v>0.116987821266487</v>
      </c>
    </row>
    <row r="43" customFormat="false" ht="12.75" hidden="false" customHeight="false" outlineLevel="0" collapsed="false">
      <c r="C43" s="0" t="n">
        <v>0.816409967645962</v>
      </c>
      <c r="D43" s="0" t="n">
        <v>0.0999574591239365</v>
      </c>
      <c r="CK43" s="0" t="n">
        <v>0.71942265309698</v>
      </c>
      <c r="CL43" s="0" t="n">
        <v>0.0869996969303089</v>
      </c>
      <c r="CO43" s="0" t="n">
        <v>0.890378903956556</v>
      </c>
      <c r="CP43" s="0" t="n">
        <v>0.104594406858187</v>
      </c>
      <c r="CQ43" s="0" t="n">
        <v>0.952558899299566</v>
      </c>
      <c r="CR43" s="0" t="n">
        <v>0.108460365230792</v>
      </c>
      <c r="CS43" s="0" t="n">
        <v>1.03085289362058</v>
      </c>
      <c r="CT43" s="0" t="n">
        <v>0.111645872536922</v>
      </c>
      <c r="CU43" s="0" t="n">
        <v>1.08521618259765</v>
      </c>
      <c r="CV43" s="0" t="n">
        <v>0.118207595121695</v>
      </c>
    </row>
    <row r="44" customFormat="false" ht="12.75" hidden="false" customHeight="false" outlineLevel="0" collapsed="false">
      <c r="C44" s="0" t="n">
        <v>0.86935204615566</v>
      </c>
      <c r="D44" s="0" t="n">
        <v>0.104195330129369</v>
      </c>
      <c r="CK44" s="0" t="n">
        <v>0.722645738415397</v>
      </c>
      <c r="CL44" s="0" t="n">
        <v>0.0878115288636881</v>
      </c>
      <c r="CO44" s="0" t="n">
        <v>0.894183239873395</v>
      </c>
      <c r="CP44" s="0" t="n">
        <v>0.105514453537747</v>
      </c>
      <c r="CQ44" s="0" t="n">
        <v>0.956844056692626</v>
      </c>
      <c r="CR44" s="0" t="n">
        <v>0.109475667500041</v>
      </c>
      <c r="CS44" s="0" t="n">
        <v>1.0353487608254</v>
      </c>
      <c r="CT44" s="0" t="n">
        <v>0.11265593175245</v>
      </c>
      <c r="CU44" s="0" t="n">
        <v>1.0902238884315</v>
      </c>
      <c r="CV44" s="0" t="n">
        <v>0.119341617414018</v>
      </c>
    </row>
    <row r="45" customFormat="false" ht="12.75" hidden="false" customHeight="false" outlineLevel="0" collapsed="false">
      <c r="C45" s="0" t="n">
        <v>0.943660928143972</v>
      </c>
      <c r="D45" s="0" t="n">
        <v>0.107188186834942</v>
      </c>
      <c r="CK45" s="0" t="n">
        <v>0.72458586109829</v>
      </c>
      <c r="CL45" s="0" t="n">
        <v>0.0885422536181589</v>
      </c>
      <c r="CO45" s="0" t="n">
        <v>0.896473807512113</v>
      </c>
      <c r="CP45" s="0" t="n">
        <v>0.10632633964203</v>
      </c>
      <c r="CQ45" s="0" t="n">
        <v>0.959426281621271</v>
      </c>
      <c r="CR45" s="0" t="n">
        <v>0.110388194008665</v>
      </c>
      <c r="CS45" s="0" t="n">
        <v>1.03806002866043</v>
      </c>
      <c r="CT45" s="0" t="n">
        <v>0.113559567532627</v>
      </c>
      <c r="CU45" s="0" t="n">
        <v>1.09324434031925</v>
      </c>
      <c r="CV45" s="0" t="n">
        <v>0.120367815689469</v>
      </c>
    </row>
    <row r="46" customFormat="false" ht="12.75" hidden="false" customHeight="false" outlineLevel="0" collapsed="false">
      <c r="C46" s="0" t="n">
        <v>0.988124218112896</v>
      </c>
      <c r="D46" s="0" t="n">
        <v>0.113801914450161</v>
      </c>
      <c r="CK46" s="0" t="n">
        <v>0.725205258864494</v>
      </c>
      <c r="CL46" s="0" t="n">
        <v>0.0891776484675626</v>
      </c>
      <c r="CO46" s="0" t="n">
        <v>0.897206023579105</v>
      </c>
      <c r="CP46" s="0" t="n">
        <v>0.107014262731522</v>
      </c>
      <c r="CQ46" s="0" t="n">
        <v>0.960255314014502</v>
      </c>
      <c r="CR46" s="0" t="n">
        <v>0.111180183466156</v>
      </c>
      <c r="CS46" s="0" t="n">
        <v>1.03893392538129</v>
      </c>
      <c r="CT46" s="0" t="n">
        <v>0.114339191634862</v>
      </c>
      <c r="CU46" s="0" t="n">
        <v>1.09421874860062</v>
      </c>
      <c r="CV46" s="0" t="n">
        <v>0.121266216165899</v>
      </c>
    </row>
    <row r="47" customFormat="false" ht="12.75" hidden="false" customHeight="false" outlineLevel="0" collapsed="false">
      <c r="C47" s="0" t="s">
        <v>8</v>
      </c>
      <c r="D47" s="0" t="s">
        <v>8</v>
      </c>
      <c r="CK47" s="0" t="s">
        <v>25</v>
      </c>
      <c r="CL47" s="0" t="s">
        <v>25</v>
      </c>
      <c r="CO47" s="0" t="s">
        <v>25</v>
      </c>
      <c r="CP47" s="0" t="s">
        <v>25</v>
      </c>
      <c r="CQ47" s="0" t="s">
        <v>25</v>
      </c>
      <c r="CR47" s="0" t="s">
        <v>25</v>
      </c>
      <c r="CS47" s="0" t="s">
        <v>25</v>
      </c>
      <c r="CT47" s="0" t="s">
        <v>25</v>
      </c>
      <c r="CU47" s="0" t="s">
        <v>25</v>
      </c>
      <c r="CV47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36312081902928</v>
      </c>
      <c r="D1" s="0" t="n">
        <v>0.0695188269665266</v>
      </c>
      <c r="E1" s="0" t="n">
        <v>0.49849364554399</v>
      </c>
      <c r="F1" s="0" t="n">
        <v>0.0656673791614135</v>
      </c>
      <c r="G1" s="0" t="n">
        <v>0.528352151278595</v>
      </c>
      <c r="H1" s="0" t="n">
        <v>0.0689787463074152</v>
      </c>
      <c r="I1" s="0" t="n">
        <v>0.558805606387976</v>
      </c>
      <c r="J1" s="0" t="n">
        <v>0.0723004029232743</v>
      </c>
      <c r="K1" s="0" t="n">
        <v>0.589865865576772</v>
      </c>
      <c r="L1" s="0" t="n">
        <v>0.0756323809816426</v>
      </c>
      <c r="M1" s="0" t="n">
        <v>0.47</v>
      </c>
      <c r="N1" s="0" t="n">
        <v>0.0625622199992739</v>
      </c>
      <c r="O1" s="0" t="n">
        <v>0.47</v>
      </c>
      <c r="P1" s="0" t="n">
        <v>0.0624506403836793</v>
      </c>
      <c r="Q1" s="0" t="n">
        <v>0.47</v>
      </c>
      <c r="R1" s="0" t="n">
        <v>0.0626737996148686</v>
      </c>
      <c r="S1" s="0" t="n">
        <v>0.468279783135931</v>
      </c>
      <c r="T1" s="0" t="n">
        <v>0.062366269611658</v>
      </c>
      <c r="U1" s="0" t="n">
        <v>0.58744510241643</v>
      </c>
      <c r="V1" s="0" t="n">
        <v>0.0745555111279952</v>
      </c>
      <c r="W1" s="0" t="n">
        <v>0.599708678304354</v>
      </c>
      <c r="X1" s="0" t="n">
        <v>0.0762285510654537</v>
      </c>
      <c r="Y1" s="0" t="n">
        <v>0.604901157931539</v>
      </c>
      <c r="Z1" s="0" t="n">
        <v>0.0768107456374699</v>
      </c>
      <c r="AA1" s="0" t="n">
        <v>0.601909249728042</v>
      </c>
      <c r="AB1" s="0" t="n">
        <v>0.0770823874241333</v>
      </c>
      <c r="AC1" s="0" t="n">
        <v>0.592787728142524</v>
      </c>
      <c r="AD1" s="0" t="n">
        <v>0.0773416574408559</v>
      </c>
      <c r="AE1" s="0" t="n">
        <v>0.572272911757693</v>
      </c>
      <c r="AF1" s="0" t="n">
        <v>0.0740152617057496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54957736638456</v>
      </c>
      <c r="D2" s="0" t="n">
        <v>0.0707971261762829</v>
      </c>
      <c r="E2" s="0" t="n">
        <v>0.498452877222051</v>
      </c>
      <c r="F2" s="0" t="n">
        <v>0.0656923851851319</v>
      </c>
      <c r="G2" s="0" t="n">
        <v>0.528308543724005</v>
      </c>
      <c r="H2" s="0" t="n">
        <v>0.0690050536291545</v>
      </c>
      <c r="I2" s="0" t="n">
        <v>0.55875906277531</v>
      </c>
      <c r="J2" s="0" t="n">
        <v>0.0723280193886837</v>
      </c>
      <c r="K2" s="0" t="n">
        <v>0.589816286351942</v>
      </c>
      <c r="L2" s="0" t="n">
        <v>0.0756613144725643</v>
      </c>
      <c r="M2" s="0" t="n">
        <v>0.47</v>
      </c>
      <c r="N2" s="0" t="n">
        <v>0.0625622199992739</v>
      </c>
      <c r="O2" s="0" t="n">
        <v>0.47</v>
      </c>
      <c r="P2" s="0" t="n">
        <v>0.0624506403836793</v>
      </c>
      <c r="Q2" s="0" t="n">
        <v>0.47</v>
      </c>
      <c r="R2" s="0" t="n">
        <v>0.0626737996148686</v>
      </c>
      <c r="S2" s="0" t="n">
        <v>0.497487194921066</v>
      </c>
      <c r="T2" s="0" t="n">
        <v>0.0656673791614135</v>
      </c>
      <c r="U2" s="0" t="n">
        <v>0.586908913603964</v>
      </c>
      <c r="V2" s="0" t="n">
        <v>0.0748980187956489</v>
      </c>
      <c r="W2" s="0" t="n">
        <v>0.599185445175407</v>
      </c>
      <c r="X2" s="0" t="n">
        <v>0.0765020483115971</v>
      </c>
      <c r="Y2" s="0" t="n">
        <v>0.604352790334248</v>
      </c>
      <c r="Z2" s="0" t="n">
        <v>0.0771455177804972</v>
      </c>
      <c r="AA2" s="0" t="n">
        <v>0.601355421204238</v>
      </c>
      <c r="AB2" s="0" t="n">
        <v>0.0774204641110566</v>
      </c>
      <c r="AC2" s="0" t="n">
        <v>0.592120041419765</v>
      </c>
      <c r="AD2" s="0" t="n">
        <v>0.0775300329424014</v>
      </c>
      <c r="AE2" s="0" t="n">
        <v>0.571876602990516</v>
      </c>
      <c r="AF2" s="0" t="n">
        <v>0.074183148925612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52573706245226</v>
      </c>
      <c r="D3" s="0" t="n">
        <v>0.0715120921425251</v>
      </c>
      <c r="E3" s="0" t="n">
        <v>0.498333875063221</v>
      </c>
      <c r="F3" s="0" t="n">
        <v>0.0657153653695252</v>
      </c>
      <c r="G3" s="0" t="n">
        <v>0.528181253884965</v>
      </c>
      <c r="H3" s="0" t="n">
        <v>0.0690292296881422</v>
      </c>
      <c r="I3" s="0" t="n">
        <v>0.558623202624005</v>
      </c>
      <c r="J3" s="0" t="n">
        <v>0.072353398532307</v>
      </c>
      <c r="K3" s="0" t="n">
        <v>0.589671565291386</v>
      </c>
      <c r="L3" s="0" t="n">
        <v>0.0756879039441257</v>
      </c>
      <c r="M3" s="0" t="n">
        <v>0.474933456999171</v>
      </c>
      <c r="N3" s="0" t="n">
        <v>0.0631231219370534</v>
      </c>
      <c r="O3" s="0" t="n">
        <v>0.474933456999171</v>
      </c>
      <c r="P3" s="0" t="n">
        <v>0.063010512545336</v>
      </c>
      <c r="Q3" s="0" t="n">
        <v>0.474933456999171</v>
      </c>
      <c r="R3" s="0" t="n">
        <v>0.0632357313287708</v>
      </c>
      <c r="S3" s="0" t="n">
        <v>0.527275608306158</v>
      </c>
      <c r="T3" s="0" t="n">
        <v>0.0689787463074152</v>
      </c>
      <c r="U3" s="0" t="n">
        <v>0.585387915015479</v>
      </c>
      <c r="V3" s="0" t="n">
        <v>0.0751358266130888</v>
      </c>
      <c r="W3" s="0" t="n">
        <v>0.597696647221149</v>
      </c>
      <c r="X3" s="0" t="n">
        <v>0.0766645057376294</v>
      </c>
      <c r="Y3" s="0" t="n">
        <v>0.602796601762998</v>
      </c>
      <c r="Z3" s="0" t="n">
        <v>0.0773706417014081</v>
      </c>
      <c r="AA3" s="0" t="n">
        <v>0.59978487206134</v>
      </c>
      <c r="AB3" s="0" t="n">
        <v>0.0776465769885983</v>
      </c>
      <c r="AC3" s="0" t="n">
        <v>0.59019954291858</v>
      </c>
      <c r="AD3" s="0" t="n">
        <v>0.0775591920850245</v>
      </c>
      <c r="AE3" s="0" t="n">
        <v>0.570744698336756</v>
      </c>
      <c r="AF3" s="0" t="n">
        <v>0.0742639869435451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n">
        <v>0.549119097698956</v>
      </c>
      <c r="D4" s="0" t="n">
        <v>0.0716680699352056</v>
      </c>
      <c r="E4" s="0" t="n">
        <v>0.498146279914673</v>
      </c>
      <c r="F4" s="0" t="n">
        <v>0.0657344579967223</v>
      </c>
      <c r="G4" s="0" t="n">
        <v>0.527980594027212</v>
      </c>
      <c r="H4" s="0" t="n">
        <v>0.0690493158838597</v>
      </c>
      <c r="I4" s="0" t="n">
        <v>0.558409032515528</v>
      </c>
      <c r="J4" s="0" t="n">
        <v>0.0723744842868636</v>
      </c>
      <c r="K4" s="0" t="n">
        <v>0.589443426834743</v>
      </c>
      <c r="L4" s="0" t="n">
        <v>0.0757099952754744</v>
      </c>
      <c r="M4" s="0" t="n">
        <v>0.479883471139813</v>
      </c>
      <c r="N4" s="0" t="n">
        <v>0.0636843199619495</v>
      </c>
      <c r="O4" s="0" t="n">
        <v>0.479883471139813</v>
      </c>
      <c r="P4" s="0" t="n">
        <v>0.0635706797380115</v>
      </c>
      <c r="Q4" s="0" t="n">
        <v>0.479883471139813</v>
      </c>
      <c r="R4" s="0" t="n">
        <v>0.0637979601858874</v>
      </c>
      <c r="S4" s="0" t="n">
        <v>0.557656580729491</v>
      </c>
      <c r="T4" s="0" t="n">
        <v>0.0723004029232743</v>
      </c>
      <c r="U4" s="0" t="n">
        <v>0.582911711158392</v>
      </c>
      <c r="V4" s="0" t="n">
        <v>0.0752643059216508</v>
      </c>
      <c r="W4" s="0" t="n">
        <v>0.595271262200278</v>
      </c>
      <c r="X4" s="0" t="n">
        <v>0.0767127612945455</v>
      </c>
      <c r="Y4" s="0" t="n">
        <v>0.600262881658192</v>
      </c>
      <c r="Z4" s="0" t="n">
        <v>0.0774817356191567</v>
      </c>
      <c r="AA4" s="0" t="n">
        <v>0.597228171251943</v>
      </c>
      <c r="AB4" s="0" t="n">
        <v>0.0777563250267968</v>
      </c>
      <c r="AC4" s="0" t="n">
        <v>0.587078618831715</v>
      </c>
      <c r="AD4" s="0" t="n">
        <v>0.0774283394833268</v>
      </c>
      <c r="AE4" s="0" t="n">
        <v>0.568908073204713</v>
      </c>
      <c r="AF4" s="0" t="n">
        <v>0.0742555707091462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46191467179141</v>
      </c>
      <c r="D5" s="0" t="n">
        <v>0.0716930983868615</v>
      </c>
      <c r="E5" s="0" t="n">
        <v>0.497905289619674</v>
      </c>
      <c r="F5" s="0" t="n">
        <v>0.0657481162956158</v>
      </c>
      <c r="G5" s="0" t="n">
        <v>0.52772282041905</v>
      </c>
      <c r="H5" s="0" t="n">
        <v>0.069063684952187</v>
      </c>
      <c r="I5" s="0" t="n">
        <v>0.55813390323835</v>
      </c>
      <c r="J5" s="0" t="n">
        <v>0.072389568409921</v>
      </c>
      <c r="K5" s="0" t="n">
        <v>0.589150353402978</v>
      </c>
      <c r="L5" s="0" t="n">
        <v>0.0757257987583269</v>
      </c>
      <c r="M5" s="0" t="n">
        <v>0.484850097989237</v>
      </c>
      <c r="N5" s="0" t="n">
        <v>0.0642458142302596</v>
      </c>
      <c r="O5" s="0" t="n">
        <v>0.484850097989237</v>
      </c>
      <c r="P5" s="0" t="n">
        <v>0.0641311421171753</v>
      </c>
      <c r="Q5" s="0" t="n">
        <v>0.484850097989237</v>
      </c>
      <c r="R5" s="0" t="n">
        <v>0.0643604863433438</v>
      </c>
      <c r="S5" s="0" t="n">
        <v>0.588641899532984</v>
      </c>
      <c r="T5" s="0" t="n">
        <v>0.0756323809816426</v>
      </c>
      <c r="U5" s="0" t="n">
        <v>0.57952849852414</v>
      </c>
      <c r="V5" s="0" t="n">
        <v>0.0752809560177367</v>
      </c>
      <c r="W5" s="0" t="n">
        <v>0.591956497473389</v>
      </c>
      <c r="X5" s="0" t="n">
        <v>0.0766458757428197</v>
      </c>
      <c r="Y5" s="0" t="n">
        <v>0.596800945999606</v>
      </c>
      <c r="Z5" s="0" t="n">
        <v>0.0774766372170014</v>
      </c>
      <c r="AA5" s="0" t="n">
        <v>0.593735082049097</v>
      </c>
      <c r="AB5" s="0" t="n">
        <v>0.0777475721049249</v>
      </c>
      <c r="AC5" s="0" t="n">
        <v>0.582842399832617</v>
      </c>
      <c r="AD5" s="0" t="n">
        <v>0.0771410444551752</v>
      </c>
      <c r="AE5" s="0" t="n">
        <v>0.566416825940264</v>
      </c>
      <c r="AF5" s="0" t="n">
        <v>0.074158129795350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s">
        <v>8</v>
      </c>
      <c r="D6" s="0" t="s">
        <v>8</v>
      </c>
      <c r="E6" s="0" t="n">
        <v>0.497630427778697</v>
      </c>
      <c r="F6" s="0" t="n">
        <v>0.0657552337520585</v>
      </c>
      <c r="G6" s="0" t="n">
        <v>0.527428816345174</v>
      </c>
      <c r="H6" s="0" t="n">
        <v>0.0690711727966644</v>
      </c>
      <c r="I6" s="0" t="n">
        <v>0.55782010413025</v>
      </c>
      <c r="J6" s="0" t="n">
        <v>0.0723974288755378</v>
      </c>
      <c r="K6" s="0" t="n">
        <v>0.588816088062558</v>
      </c>
      <c r="L6" s="0" t="n">
        <v>0.0757340340884893</v>
      </c>
      <c r="M6" s="0" t="n">
        <v>0.48983339330124</v>
      </c>
      <c r="N6" s="0" t="n">
        <v>0.0648076048983635</v>
      </c>
      <c r="O6" s="0" t="n">
        <v>0.48983339330124</v>
      </c>
      <c r="P6" s="0" t="n">
        <v>0.0646918998383786</v>
      </c>
      <c r="Q6" s="0" t="n">
        <v>0.48983339330124</v>
      </c>
      <c r="R6" s="0" t="n">
        <v>0.0649233099583483</v>
      </c>
      <c r="S6" s="0" t="s">
        <v>8</v>
      </c>
      <c r="T6" s="0" t="s">
        <v>8</v>
      </c>
      <c r="U6" s="0" t="n">
        <v>0.575304127498302</v>
      </c>
      <c r="V6" s="0" t="n">
        <v>0.0751854528261654</v>
      </c>
      <c r="W6" s="0" t="n">
        <v>0.587816871165404</v>
      </c>
      <c r="X6" s="0" t="n">
        <v>0.0764651509336354</v>
      </c>
      <c r="Y6" s="0" t="n">
        <v>0.59247817742694</v>
      </c>
      <c r="Z6" s="0" t="n">
        <v>0.0773554457295409</v>
      </c>
      <c r="AA6" s="0" t="n">
        <v>0.589373593460806</v>
      </c>
      <c r="AB6" s="0" t="n">
        <v>0.0776204885886507</v>
      </c>
      <c r="AC6" s="0" t="n">
        <v>0.577606438932583</v>
      </c>
      <c r="AD6" s="0" t="n">
        <v>0.0767051436600154</v>
      </c>
      <c r="AE6" s="0" t="n">
        <v>0.563338911274587</v>
      </c>
      <c r="AF6" s="0" t="n">
        <v>0.0739743221362782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497343962063435</v>
      </c>
      <c r="F7" s="0" t="n">
        <v>0.0657552337520585</v>
      </c>
      <c r="G7" s="0" t="n">
        <v>0.527122400267141</v>
      </c>
      <c r="H7" s="0" t="n">
        <v>0.0690711727966644</v>
      </c>
      <c r="I7" s="0" t="n">
        <v>0.557493057328731</v>
      </c>
      <c r="J7" s="0" t="n">
        <v>0.0723974288755378</v>
      </c>
      <c r="K7" s="0" t="n">
        <v>0.588467711003411</v>
      </c>
      <c r="L7" s="0" t="n">
        <v>0.0757340340884893</v>
      </c>
      <c r="M7" s="0" t="n">
        <v>0.494833413016737</v>
      </c>
      <c r="N7" s="0" t="n">
        <v>0.0653696921227243</v>
      </c>
      <c r="O7" s="0" t="n">
        <v>0.494833413016737</v>
      </c>
      <c r="P7" s="0" t="n">
        <v>0.0652529530572551</v>
      </c>
      <c r="Q7" s="0" t="n">
        <v>0.494833413016737</v>
      </c>
      <c r="R7" s="0" t="n">
        <v>0.0654864311881934</v>
      </c>
      <c r="U7" s="0" t="n">
        <v>0.570320820657743</v>
      </c>
      <c r="V7" s="0" t="n">
        <v>0.0749796552079277</v>
      </c>
      <c r="W7" s="0" t="n">
        <v>0.582932956393652</v>
      </c>
      <c r="X7" s="0" t="n">
        <v>0.0761741044698318</v>
      </c>
      <c r="Y7" s="0" t="n">
        <v>0.587378713713386</v>
      </c>
      <c r="Z7" s="0" t="n">
        <v>0.0771205200112254</v>
      </c>
      <c r="AA7" s="0" t="n">
        <v>0.584228596901321</v>
      </c>
      <c r="AB7" s="0" t="n">
        <v>0.077377548014063</v>
      </c>
      <c r="AC7" s="0" t="n">
        <v>0.571513559495834</v>
      </c>
      <c r="AD7" s="0" t="n">
        <v>0.076132527335231</v>
      </c>
      <c r="AE7" s="0" t="n">
        <v>0.559758286696236</v>
      </c>
      <c r="AF7" s="0" t="n">
        <v>0.073709161525716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497069100222458</v>
      </c>
      <c r="F8" s="0" t="n">
        <v>0.0657481162956158</v>
      </c>
      <c r="G8" s="0" t="n">
        <v>0.526828396193265</v>
      </c>
      <c r="H8" s="0" t="n">
        <v>0.069063684952187</v>
      </c>
      <c r="I8" s="0" t="n">
        <v>0.557179258220631</v>
      </c>
      <c r="J8" s="0" t="n">
        <v>0.072389568409921</v>
      </c>
      <c r="K8" s="0" t="n">
        <v>0.58813344566299</v>
      </c>
      <c r="L8" s="0" t="n">
        <v>0.0757257987583269</v>
      </c>
      <c r="M8" s="0" t="n">
        <v>0.499850213264385</v>
      </c>
      <c r="N8" s="0" t="n">
        <v>0.0659320760598865</v>
      </c>
      <c r="O8" s="0" t="n">
        <v>0.499850213264385</v>
      </c>
      <c r="P8" s="0" t="n">
        <v>0.0658143019295198</v>
      </c>
      <c r="Q8" s="0" t="n">
        <v>0.499850213264385</v>
      </c>
      <c r="R8" s="0" t="n">
        <v>0.0660498501902532</v>
      </c>
      <c r="U8" s="0" t="n">
        <v>0.56467557240169</v>
      </c>
      <c r="V8" s="0" t="n">
        <v>0.0746675687795712</v>
      </c>
      <c r="W8" s="0" t="n">
        <v>0.577399813003793</v>
      </c>
      <c r="X8" s="0" t="n">
        <v>0.0757784012397664</v>
      </c>
      <c r="Y8" s="0" t="n">
        <v>0.581601810119573</v>
      </c>
      <c r="Z8" s="0" t="n">
        <v>0.0767764326239378</v>
      </c>
      <c r="AA8" s="0" t="n">
        <v>0.578400233876324</v>
      </c>
      <c r="AB8" s="0" t="n">
        <v>0.0770234789431054</v>
      </c>
      <c r="AC8" s="0" t="n">
        <v>0.564729959390454</v>
      </c>
      <c r="AD8" s="0" t="n">
        <v>0.0754388149614625</v>
      </c>
      <c r="AE8" s="0" t="n">
        <v>0.555772622309718</v>
      </c>
      <c r="AF8" s="0" t="n">
        <v>0.0733698808539005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496828109927459</v>
      </c>
      <c r="F9" s="0" t="n">
        <v>0.0657344579967223</v>
      </c>
      <c r="G9" s="0" t="n">
        <v>0.526570622585104</v>
      </c>
      <c r="H9" s="0" t="n">
        <v>0.0690493158838597</v>
      </c>
      <c r="I9" s="0" t="n">
        <v>0.556904128943453</v>
      </c>
      <c r="J9" s="0" t="n">
        <v>0.0723744842868636</v>
      </c>
      <c r="K9" s="0" t="n">
        <v>0.587840372231225</v>
      </c>
      <c r="L9" s="0" t="n">
        <v>0.0757099952754744</v>
      </c>
      <c r="M9" s="0" t="n">
        <v>0.504883850361213</v>
      </c>
      <c r="N9" s="0" t="n">
        <v>0.0664947568664784</v>
      </c>
      <c r="O9" s="0" t="n">
        <v>0.504883850361213</v>
      </c>
      <c r="P9" s="0" t="n">
        <v>0.0663759466109705</v>
      </c>
      <c r="Q9" s="0" t="n">
        <v>0.504883850361213</v>
      </c>
      <c r="R9" s="0" t="n">
        <v>0.0666135671219864</v>
      </c>
      <c r="U9" s="0" t="n">
        <v>0.55847826106607</v>
      </c>
      <c r="V9" s="0" t="n">
        <v>0.0742552679484307</v>
      </c>
      <c r="W9" s="0" t="n">
        <v>0.571325137338056</v>
      </c>
      <c r="X9" s="0" t="n">
        <v>0.0752857431567067</v>
      </c>
      <c r="Y9" s="0" t="n">
        <v>0.575259907502824</v>
      </c>
      <c r="Z9" s="0" t="n">
        <v>0.076329880837278</v>
      </c>
      <c r="AA9" s="0" t="n">
        <v>0.572001946842435</v>
      </c>
      <c r="AB9" s="0" t="n">
        <v>0.0765651729274966</v>
      </c>
      <c r="AC9" s="0" t="n">
        <v>0.557440677543792</v>
      </c>
      <c r="AD9" s="0" t="n">
        <v>0.0746429292038933</v>
      </c>
      <c r="AE9" s="0" t="n">
        <v>0.551490636649644</v>
      </c>
      <c r="AF9" s="0" t="n">
        <v>0.0729657348131179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496640514778911</v>
      </c>
      <c r="F10" s="0" t="n">
        <v>0.0657153653695252</v>
      </c>
      <c r="G10" s="0" t="n">
        <v>0.52636996272735</v>
      </c>
      <c r="H10" s="0" t="n">
        <v>0.0690292296881422</v>
      </c>
      <c r="I10" s="0" t="n">
        <v>0.556689958834976</v>
      </c>
      <c r="J10" s="0" t="n">
        <v>0.072353398532307</v>
      </c>
      <c r="K10" s="0" t="n">
        <v>0.587612233774582</v>
      </c>
      <c r="L10" s="0" t="n">
        <v>0.0756879039441257</v>
      </c>
      <c r="M10" s="0" t="n">
        <v>0.509934380813256</v>
      </c>
      <c r="N10" s="0" t="n">
        <v>0.0670577346992105</v>
      </c>
      <c r="O10" s="0" t="n">
        <v>0.509934380813256</v>
      </c>
      <c r="P10" s="0" t="n">
        <v>0.0669378872574867</v>
      </c>
      <c r="Q10" s="0" t="n">
        <v>0.509934380813256</v>
      </c>
      <c r="R10" s="0" t="n">
        <v>0.0671775821409343</v>
      </c>
      <c r="U10" s="0" t="n">
        <v>0.551849510266695</v>
      </c>
      <c r="V10" s="0" t="n">
        <v>0.0737507776811993</v>
      </c>
      <c r="W10" s="0" t="n">
        <v>0.564827166048431</v>
      </c>
      <c r="X10" s="0" t="n">
        <v>0.0747057192498492</v>
      </c>
      <c r="Y10" s="0" t="n">
        <v>0.568476443783768</v>
      </c>
      <c r="Z10" s="0" t="n">
        <v>0.0757895562738283</v>
      </c>
      <c r="AA10" s="0" t="n">
        <v>0.565158271178822</v>
      </c>
      <c r="AB10" s="0" t="n">
        <v>0.0760115503725148</v>
      </c>
      <c r="AC10" s="0" t="n">
        <v>0.549844546562885</v>
      </c>
      <c r="AD10" s="0" t="n">
        <v>0.0737665797512705</v>
      </c>
      <c r="AE10" s="0" t="n">
        <v>0.547029131122519</v>
      </c>
      <c r="AF10" s="0" t="n">
        <v>0.072507747453831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496521512620081</v>
      </c>
      <c r="F11" s="0" t="n">
        <v>0.0656923851851319</v>
      </c>
      <c r="G11" s="0" t="n">
        <v>0.52624267288831</v>
      </c>
      <c r="H11" s="0" t="n">
        <v>0.0690050536291545</v>
      </c>
      <c r="I11" s="0" t="n">
        <v>0.556554098683671</v>
      </c>
      <c r="J11" s="0" t="n">
        <v>0.0723280193886837</v>
      </c>
      <c r="K11" s="0" t="n">
        <v>0.587467512714027</v>
      </c>
      <c r="L11" s="0" t="n">
        <v>0.0756613144725643</v>
      </c>
      <c r="M11" s="0" t="n">
        <v>0.51500186131619</v>
      </c>
      <c r="N11" s="0" t="n">
        <v>0.0676210097148757</v>
      </c>
      <c r="O11" s="0" t="n">
        <v>0.51500186131619</v>
      </c>
      <c r="P11" s="0" t="n">
        <v>0.06750012402503</v>
      </c>
      <c r="Q11" s="0" t="n">
        <v>0.51500186131619</v>
      </c>
      <c r="R11" s="0" t="n">
        <v>0.0677418954047215</v>
      </c>
      <c r="U11" s="0" t="n">
        <v>0.544918341097782</v>
      </c>
      <c r="V11" s="0" t="n">
        <v>0.0731639173070793</v>
      </c>
      <c r="W11" s="0" t="n">
        <v>0.55803237475474</v>
      </c>
      <c r="X11" s="0" t="n">
        <v>0.0740496190247734</v>
      </c>
      <c r="Y11" s="0" t="n">
        <v>0.56138345136762</v>
      </c>
      <c r="Z11" s="0" t="n">
        <v>0.075165975736606</v>
      </c>
      <c r="AA11" s="0" t="n">
        <v>0.558002411247713</v>
      </c>
      <c r="AB11" s="0" t="n">
        <v>0.0753733869114566</v>
      </c>
      <c r="AC11" s="0" t="n">
        <v>0.542148769099257</v>
      </c>
      <c r="AD11" s="0" t="n">
        <v>0.0728336711321892</v>
      </c>
      <c r="AE11" s="0" t="n">
        <v>0.542509803968845</v>
      </c>
      <c r="AF11" s="0" t="n">
        <v>0.0720084114773185</v>
      </c>
    </row>
    <row r="12" customFormat="false" ht="12.75" hidden="false" customHeight="false" outlineLevel="0" collapsed="false">
      <c r="A12" s="1" t="s">
        <v>14</v>
      </c>
      <c r="B12" s="4" t="s">
        <v>15</v>
      </c>
      <c r="E12" s="0" t="n">
        <v>0.496480744298142</v>
      </c>
      <c r="F12" s="0" t="n">
        <v>0.0656673791614135</v>
      </c>
      <c r="G12" s="0" t="n">
        <v>0.52619906533372</v>
      </c>
      <c r="H12" s="0" t="n">
        <v>0.0689787463074152</v>
      </c>
      <c r="I12" s="0" t="n">
        <v>0.556507555071005</v>
      </c>
      <c r="J12" s="0" t="n">
        <v>0.0723004029232743</v>
      </c>
      <c r="K12" s="0" t="n">
        <v>0.587417933489196</v>
      </c>
      <c r="L12" s="0" t="n">
        <v>0.0756323809816426</v>
      </c>
      <c r="M12" s="0" t="n">
        <v>0.520086348755963</v>
      </c>
      <c r="N12" s="0" t="n">
        <v>0.0681845820703502</v>
      </c>
      <c r="O12" s="0" t="n">
        <v>0.520086348755963</v>
      </c>
      <c r="P12" s="0" t="n">
        <v>0.0680626570696442</v>
      </c>
      <c r="Q12" s="0" t="n">
        <v>0.520086348755963</v>
      </c>
      <c r="R12" s="0" t="n">
        <v>0.0683065070710561</v>
      </c>
      <c r="U12" s="0" t="n">
        <v>0.537819660883115</v>
      </c>
      <c r="V12" s="0" t="n">
        <v>0.0725061093957093</v>
      </c>
      <c r="W12" s="0" t="n">
        <v>0.551073016340552</v>
      </c>
      <c r="X12" s="0" t="n">
        <v>0.0733302127260576</v>
      </c>
      <c r="Y12" s="0" t="n">
        <v>0.554118987283601</v>
      </c>
      <c r="Z12" s="0" t="n">
        <v>0.074471276511456</v>
      </c>
      <c r="AA12" s="0" t="n">
        <v>0.550673647722997</v>
      </c>
      <c r="AB12" s="0" t="n">
        <v>0.0746631036701913</v>
      </c>
      <c r="AC12" s="0" t="n">
        <v>0.534563265900721</v>
      </c>
      <c r="AD12" s="0" t="n">
        <v>0.0718696506618666</v>
      </c>
      <c r="AE12" s="0" t="n">
        <v>0.538055930652367</v>
      </c>
      <c r="AF12" s="0" t="n">
        <v>0.071481347467346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496521512620081</v>
      </c>
      <c r="F13" s="0" t="n">
        <v>0.0656423731376951</v>
      </c>
      <c r="G13" s="0" t="n">
        <v>0.52624267288831</v>
      </c>
      <c r="H13" s="0" t="n">
        <v>0.0689524389856758</v>
      </c>
      <c r="I13" s="0" t="n">
        <v>0.556554098683671</v>
      </c>
      <c r="J13" s="0" t="n">
        <v>0.072272786457865</v>
      </c>
      <c r="K13" s="0" t="n">
        <v>0.587467512714027</v>
      </c>
      <c r="L13" s="0" t="n">
        <v>0.0756034474907209</v>
      </c>
      <c r="M13" s="0" t="n">
        <v>0.525187900209442</v>
      </c>
      <c r="N13" s="0" t="n">
        <v>0.0687484519225927</v>
      </c>
      <c r="O13" s="0" t="n">
        <v>0.525187900209442</v>
      </c>
      <c r="P13" s="0" t="n">
        <v>0.0686254865474557</v>
      </c>
      <c r="Q13" s="0" t="n">
        <v>0.525187900209442</v>
      </c>
      <c r="R13" s="0" t="n">
        <v>0.0688714172977298</v>
      </c>
      <c r="U13" s="0" t="n">
        <v>0.530691637358446</v>
      </c>
      <c r="V13" s="0" t="n">
        <v>0.0717901574298387</v>
      </c>
      <c r="W13" s="0" t="n">
        <v>0.544084546801247</v>
      </c>
      <c r="X13" s="0" t="n">
        <v>0.0725615027789936</v>
      </c>
      <c r="Y13" s="0" t="n">
        <v>0.546824446061901</v>
      </c>
      <c r="Z13" s="0" t="n">
        <v>0.0737189801285871</v>
      </c>
      <c r="AA13" s="0" t="n">
        <v>0.543314626650338</v>
      </c>
      <c r="AB13" s="0" t="n">
        <v>0.0738945255040748</v>
      </c>
      <c r="AC13" s="0" t="n">
        <v>0.527294949720601</v>
      </c>
      <c r="AD13" s="0" t="n">
        <v>0.0709008143057192</v>
      </c>
      <c r="AE13" s="0" t="n">
        <v>0.533789001226779</v>
      </c>
      <c r="AF13" s="0" t="n">
        <v>0.0709409323561545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496640514778911</v>
      </c>
      <c r="F14" s="0" t="n">
        <v>0.0656193929533018</v>
      </c>
      <c r="G14" s="0" t="n">
        <v>0.52636996272735</v>
      </c>
      <c r="H14" s="0" t="n">
        <v>0.0689282629266881</v>
      </c>
      <c r="I14" s="0" t="n">
        <v>0.556689958834976</v>
      </c>
      <c r="J14" s="0" t="n">
        <v>0.0722474073142416</v>
      </c>
      <c r="K14" s="0" t="n">
        <v>0.587612233774582</v>
      </c>
      <c r="L14" s="0" t="n">
        <v>0.0755768580191595</v>
      </c>
      <c r="M14" s="0" t="n">
        <v>0.530306572945047</v>
      </c>
      <c r="N14" s="0" t="n">
        <v>0.0693126194286449</v>
      </c>
      <c r="O14" s="0" t="n">
        <v>0.530306572945047</v>
      </c>
      <c r="P14" s="0" t="n">
        <v>0.0691886126146726</v>
      </c>
      <c r="Q14" s="0" t="n">
        <v>0.530306572945047</v>
      </c>
      <c r="R14" s="0" t="n">
        <v>0.0694366262426172</v>
      </c>
      <c r="U14" s="0" t="n">
        <v>0.523673009393673</v>
      </c>
      <c r="V14" s="0" t="n">
        <v>0.0710299966000998</v>
      </c>
      <c r="W14" s="0" t="n">
        <v>0.537202988747142</v>
      </c>
      <c r="X14" s="0" t="n">
        <v>0.0717584512483065</v>
      </c>
      <c r="Y14" s="0" t="n">
        <v>0.539641807649983</v>
      </c>
      <c r="Z14" s="0" t="n">
        <v>0.0729237291813673</v>
      </c>
      <c r="AA14" s="0" t="n">
        <v>0.536068583004152</v>
      </c>
      <c r="AB14" s="0" t="n">
        <v>0.073082611912866</v>
      </c>
      <c r="AC14" s="0" t="n">
        <v>0.520542081277206</v>
      </c>
      <c r="AD14" s="0" t="n">
        <v>0.069953589393975</v>
      </c>
      <c r="AE14" s="0" t="n">
        <v>0.529825406403755</v>
      </c>
      <c r="AF14" s="0" t="n">
        <v>0.070401907259218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496828109927459</v>
      </c>
      <c r="F15" s="0" t="n">
        <v>0.0656003003261047</v>
      </c>
      <c r="G15" s="0" t="n">
        <v>0.526570622585104</v>
      </c>
      <c r="H15" s="0" t="n">
        <v>0.0689081767309707</v>
      </c>
      <c r="I15" s="0" t="n">
        <v>0.556904128943453</v>
      </c>
      <c r="J15" s="0" t="n">
        <v>0.0722263215596851</v>
      </c>
      <c r="K15" s="0" t="n">
        <v>0.587840372231225</v>
      </c>
      <c r="L15" s="0" t="n">
        <v>0.0755547666878108</v>
      </c>
      <c r="M15" s="0" t="n">
        <v>0.535442424423396</v>
      </c>
      <c r="N15" s="0" t="n">
        <v>0.0698770847456314</v>
      </c>
      <c r="O15" s="0" t="n">
        <v>0.535442424423396</v>
      </c>
      <c r="P15" s="0" t="n">
        <v>0.0697520354275858</v>
      </c>
      <c r="Q15" s="0" t="n">
        <v>0.535442424423396</v>
      </c>
      <c r="R15" s="0" t="n">
        <v>0.070002134063677</v>
      </c>
      <c r="U15" s="0" t="n">
        <v>0.516900386598561</v>
      </c>
      <c r="V15" s="0" t="n">
        <v>0.0702404225723733</v>
      </c>
      <c r="W15" s="0" t="n">
        <v>0.530562283878104</v>
      </c>
      <c r="X15" s="0" t="n">
        <v>0.0709366886185836</v>
      </c>
      <c r="Y15" s="0" t="n">
        <v>0.532710873934405</v>
      </c>
      <c r="Z15" s="0" t="n">
        <v>0.0721010023248999</v>
      </c>
      <c r="AA15" s="0" t="n">
        <v>0.52907655278176</v>
      </c>
      <c r="AB15" s="0" t="n">
        <v>0.0722431658710797</v>
      </c>
      <c r="AC15" s="0" t="n">
        <v>0.514488861218257</v>
      </c>
      <c r="AD15" s="0" t="n">
        <v>0.0690538137529951</v>
      </c>
      <c r="AE15" s="0" t="n">
        <v>0.526273262717747</v>
      </c>
      <c r="AF15" s="0" t="n">
        <v>0.0698789753760491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497069100222458</v>
      </c>
      <c r="F16" s="0" t="n">
        <v>0.0655866420272112</v>
      </c>
      <c r="G16" s="0" t="n">
        <v>0.526828396193265</v>
      </c>
      <c r="H16" s="0" t="n">
        <v>0.0688938076626434</v>
      </c>
      <c r="I16" s="0" t="n">
        <v>0.557179258220631</v>
      </c>
      <c r="J16" s="0" t="n">
        <v>0.0722112374366277</v>
      </c>
      <c r="K16" s="0" t="n">
        <v>0.58813344566299</v>
      </c>
      <c r="L16" s="0" t="n">
        <v>0.0755389632049583</v>
      </c>
      <c r="M16" s="0" t="n">
        <v>0.540595512297951</v>
      </c>
      <c r="N16" s="0" t="n">
        <v>0.0704418480307594</v>
      </c>
      <c r="O16" s="0" t="n">
        <v>0.540595512297951</v>
      </c>
      <c r="P16" s="0" t="n">
        <v>0.0703157551425681</v>
      </c>
      <c r="Q16" s="0" t="n">
        <v>0.540595512297951</v>
      </c>
      <c r="R16" s="0" t="n">
        <v>0.0705679409189506</v>
      </c>
      <c r="U16" s="0" t="n">
        <v>0.510505590372073</v>
      </c>
      <c r="V16" s="0" t="n">
        <v>0.0694368035069819</v>
      </c>
      <c r="W16" s="0" t="n">
        <v>0.524291685960717</v>
      </c>
      <c r="X16" s="0" t="n">
        <v>0.0701122095646712</v>
      </c>
      <c r="Y16" s="0" t="n">
        <v>0.52616654765612</v>
      </c>
      <c r="Z16" s="0" t="n">
        <v>0.0712668130016079</v>
      </c>
      <c r="AA16" s="0" t="n">
        <v>0.522474627898124</v>
      </c>
      <c r="AB16" s="0" t="n">
        <v>0.0713925262410635</v>
      </c>
      <c r="AC16" s="0" t="n">
        <v>0.509300405607395</v>
      </c>
      <c r="AD16" s="0" t="n">
        <v>0.0682260309167257</v>
      </c>
      <c r="AE16" s="0" t="n">
        <v>0.523229463388761</v>
      </c>
      <c r="AF16" s="0" t="n">
        <v>0.0693864009252378</v>
      </c>
    </row>
    <row r="17" customFormat="false" ht="12.75" hidden="false" customHeight="false" outlineLevel="0" collapsed="false">
      <c r="E17" s="0" t="n">
        <v>0.497343962063435</v>
      </c>
      <c r="F17" s="0" t="n">
        <v>0.0655795245707685</v>
      </c>
      <c r="G17" s="0" t="n">
        <v>0.527122400267141</v>
      </c>
      <c r="H17" s="0" t="n">
        <v>0.0688863198181659</v>
      </c>
      <c r="I17" s="0" t="n">
        <v>0.557493057328731</v>
      </c>
      <c r="J17" s="0" t="n">
        <v>0.0722033769710109</v>
      </c>
      <c r="K17" s="0" t="n">
        <v>0.588467711003411</v>
      </c>
      <c r="L17" s="0" t="n">
        <v>0.0755307278747959</v>
      </c>
      <c r="M17" s="0" t="n">
        <v>0.545765894415664</v>
      </c>
      <c r="N17" s="0" t="n">
        <v>0.0710069094413195</v>
      </c>
      <c r="O17" s="0" t="n">
        <v>0.545765894415664</v>
      </c>
      <c r="P17" s="0" t="n">
        <v>0.0708797719160751</v>
      </c>
      <c r="Q17" s="0" t="n">
        <v>0.545765894415664</v>
      </c>
      <c r="R17" s="0" t="n">
        <v>0.0711340469665639</v>
      </c>
      <c r="U17" s="0" t="n">
        <v>0.504613088148784</v>
      </c>
      <c r="V17" s="0" t="n">
        <v>0.0686347809349303</v>
      </c>
      <c r="W17" s="0" t="n">
        <v>0.518513245050746</v>
      </c>
      <c r="X17" s="0" t="n">
        <v>0.0693010616335227</v>
      </c>
      <c r="Y17" s="0" t="n">
        <v>0.520136206682075</v>
      </c>
      <c r="Z17" s="0" t="n">
        <v>0.0704373977577929</v>
      </c>
      <c r="AA17" s="0" t="n">
        <v>0.516391307311526</v>
      </c>
      <c r="AB17" s="0" t="n">
        <v>0.0705472497556275</v>
      </c>
      <c r="AC17" s="0" t="n">
        <v>0.50511824198839</v>
      </c>
      <c r="AD17" s="0" t="n">
        <v>0.0674928206430711</v>
      </c>
      <c r="AE17" s="0" t="n">
        <v>0.5207770353279</v>
      </c>
      <c r="AF17" s="0" t="n">
        <v>0.0689376200537571</v>
      </c>
    </row>
    <row r="18" customFormat="false" ht="12.75" hidden="false" customHeight="false" outlineLevel="0" collapsed="false">
      <c r="E18" s="0" t="n">
        <v>0.497630427778697</v>
      </c>
      <c r="F18" s="0" t="n">
        <v>0.0655795245707685</v>
      </c>
      <c r="G18" s="0" t="n">
        <v>0.527428816345174</v>
      </c>
      <c r="H18" s="0" t="n">
        <v>0.0688863198181659</v>
      </c>
      <c r="I18" s="0" t="n">
        <v>0.55782010413025</v>
      </c>
      <c r="J18" s="0" t="n">
        <v>0.0722033769710109</v>
      </c>
      <c r="K18" s="0" t="n">
        <v>0.588816088062558</v>
      </c>
      <c r="L18" s="0" t="n">
        <v>0.0755307278747959</v>
      </c>
      <c r="M18" s="0" t="n">
        <v>0.550953628817626</v>
      </c>
      <c r="N18" s="0" t="n">
        <v>0.0715722691346854</v>
      </c>
      <c r="O18" s="0" t="n">
        <v>0.550953628817626</v>
      </c>
      <c r="P18" s="0" t="n">
        <v>0.0714440859046448</v>
      </c>
      <c r="Q18" s="0" t="n">
        <v>0.550953628817626</v>
      </c>
      <c r="R18" s="0" t="n">
        <v>0.071700452364726</v>
      </c>
      <c r="U18" s="0" t="n">
        <v>0.499337570781848</v>
      </c>
      <c r="V18" s="0" t="n">
        <v>0.0678499653132962</v>
      </c>
      <c r="W18" s="0" t="n">
        <v>0.513339431927623</v>
      </c>
      <c r="X18" s="0" t="n">
        <v>0.0685190328969508</v>
      </c>
      <c r="Y18" s="0" t="n">
        <v>0.514737224739917</v>
      </c>
      <c r="Z18" s="0" t="n">
        <v>0.0696289002177301</v>
      </c>
      <c r="AA18" s="0" t="n">
        <v>0.51094499593751</v>
      </c>
      <c r="AB18" s="0" t="n">
        <v>0.0697237887600729</v>
      </c>
      <c r="AC18" s="0" t="n">
        <v>0.502056448882682</v>
      </c>
      <c r="AD18" s="0" t="n">
        <v>0.0668741829969603</v>
      </c>
      <c r="AE18" s="0" t="n">
        <v>0.518982874379662</v>
      </c>
      <c r="AF18" s="0" t="n">
        <v>0.0685448743338963</v>
      </c>
    </row>
    <row r="19" customFormat="false" ht="12.75" hidden="false" customHeight="false" outlineLevel="0" collapsed="false">
      <c r="E19" s="0" t="n">
        <v>0.497905289619674</v>
      </c>
      <c r="F19" s="0" t="n">
        <v>0.0655866420272112</v>
      </c>
      <c r="G19" s="0" t="n">
        <v>0.52772282041905</v>
      </c>
      <c r="H19" s="0" t="n">
        <v>0.0688938076626434</v>
      </c>
      <c r="I19" s="0" t="n">
        <v>0.55813390323835</v>
      </c>
      <c r="J19" s="0" t="n">
        <v>0.0722112374366277</v>
      </c>
      <c r="K19" s="0" t="n">
        <v>0.589150353402978</v>
      </c>
      <c r="L19" s="0" t="n">
        <v>0.0755389632049583</v>
      </c>
      <c r="M19" s="0" t="n">
        <v>0.556158773739722</v>
      </c>
      <c r="N19" s="0" t="n">
        <v>0.0721379272683134</v>
      </c>
      <c r="O19" s="0" t="n">
        <v>0.556158773739722</v>
      </c>
      <c r="P19" s="0" t="n">
        <v>0.0720086972648974</v>
      </c>
      <c r="Q19" s="0" t="n">
        <v>0.556158773739722</v>
      </c>
      <c r="R19" s="0" t="n">
        <v>0.0722671572717294</v>
      </c>
      <c r="U19" s="0" t="n">
        <v>0.494781720216001</v>
      </c>
      <c r="V19" s="0" t="n">
        <v>0.0670976321854402</v>
      </c>
      <c r="W19" s="0" t="n">
        <v>0.508870948978665</v>
      </c>
      <c r="X19" s="0" t="n">
        <v>0.0677813446547684</v>
      </c>
      <c r="Y19" s="0" t="n">
        <v>0.5100746868719</v>
      </c>
      <c r="Z19" s="0" t="n">
        <v>0.0688570568663843</v>
      </c>
      <c r="AA19" s="0" t="n">
        <v>0.506241700031883</v>
      </c>
      <c r="AB19" s="0" t="n">
        <v>0.0689381709860052</v>
      </c>
      <c r="AC19" s="0" t="n">
        <v>0.500198544024695</v>
      </c>
      <c r="AD19" s="0" t="n">
        <v>0.0663869928007111</v>
      </c>
      <c r="AE19" s="0" t="n">
        <v>0.517895920577685</v>
      </c>
      <c r="AF19" s="0" t="n">
        <v>0.0682188768450816</v>
      </c>
    </row>
    <row r="20" customFormat="false" ht="12.75" hidden="false" customHeight="false" outlineLevel="0" collapsed="false">
      <c r="E20" s="0" t="n">
        <v>0.498146279914673</v>
      </c>
      <c r="F20" s="0" t="n">
        <v>0.0656003003261047</v>
      </c>
      <c r="G20" s="0" t="n">
        <v>0.527980594027212</v>
      </c>
      <c r="H20" s="0" t="n">
        <v>0.0689081767309707</v>
      </c>
      <c r="I20" s="0" t="n">
        <v>0.558409032515528</v>
      </c>
      <c r="J20" s="0" t="n">
        <v>0.0722263215596851</v>
      </c>
      <c r="K20" s="0" t="n">
        <v>0.589443426834743</v>
      </c>
      <c r="L20" s="0" t="n">
        <v>0.0755547666878108</v>
      </c>
      <c r="M20" s="0" t="n">
        <v>0.561381387613278</v>
      </c>
      <c r="N20" s="0" t="n">
        <v>0.0727038839997434</v>
      </c>
      <c r="O20" s="0" t="n">
        <v>0.561381387613278</v>
      </c>
      <c r="P20" s="0" t="n">
        <v>0.072573606153536</v>
      </c>
      <c r="Q20" s="0" t="n">
        <v>0.561381387613278</v>
      </c>
      <c r="R20" s="0" t="n">
        <v>0.0728341618459508</v>
      </c>
      <c r="U20" s="0" t="n">
        <v>0.491034210900304</v>
      </c>
      <c r="V20" s="0" t="n">
        <v>0.0663924248599298</v>
      </c>
      <c r="W20" s="0" t="n">
        <v>0.505194770141649</v>
      </c>
      <c r="X20" s="0" t="n">
        <v>0.0671023551695017</v>
      </c>
      <c r="Y20" s="0" t="n">
        <v>0.506239344074067</v>
      </c>
      <c r="Z20" s="0" t="n">
        <v>0.0681368907566307</v>
      </c>
      <c r="AA20" s="0" t="n">
        <v>0.502372963899529</v>
      </c>
      <c r="AB20" s="0" t="n">
        <v>0.0682056875897697</v>
      </c>
      <c r="AC20" s="0" t="n">
        <v>0.499595206215759</v>
      </c>
      <c r="AD20" s="0" t="n">
        <v>0.0660445393328671</v>
      </c>
      <c r="AE20" s="0" t="n">
        <v>0.51754582318821</v>
      </c>
      <c r="AF20" s="0" t="n">
        <v>0.0679685199489959</v>
      </c>
    </row>
    <row r="21" customFormat="false" ht="12.75" hidden="false" customHeight="false" outlineLevel="0" collapsed="false">
      <c r="E21" s="0" t="n">
        <v>0.498333875063221</v>
      </c>
      <c r="F21" s="0" t="n">
        <v>0.0656193929533018</v>
      </c>
      <c r="G21" s="0" t="n">
        <v>0.528181253884965</v>
      </c>
      <c r="H21" s="0" t="n">
        <v>0.0689282629266881</v>
      </c>
      <c r="I21" s="0" t="n">
        <v>0.558623202624005</v>
      </c>
      <c r="J21" s="0" t="n">
        <v>0.0722474073142416</v>
      </c>
      <c r="K21" s="0" t="n">
        <v>0.589671565291386</v>
      </c>
      <c r="L21" s="0" t="n">
        <v>0.0755768580191595</v>
      </c>
      <c r="M21" s="0" t="n">
        <v>0.566621529065724</v>
      </c>
      <c r="N21" s="0" t="n">
        <v>0.073270139486598</v>
      </c>
      <c r="O21" s="0" t="n">
        <v>0.566621529065724</v>
      </c>
      <c r="P21" s="0" t="n">
        <v>0.0731388127273459</v>
      </c>
      <c r="Q21" s="0" t="n">
        <v>0.566621529065724</v>
      </c>
      <c r="R21" s="0" t="n">
        <v>0.0734014662458501</v>
      </c>
      <c r="U21" s="0" t="n">
        <v>0.488167983840858</v>
      </c>
      <c r="V21" s="0" t="n">
        <v>0.0657480693951947</v>
      </c>
      <c r="W21" s="0" t="n">
        <v>0.502382448056046</v>
      </c>
      <c r="X21" s="0" t="n">
        <v>0.0664952801991423</v>
      </c>
      <c r="Y21" s="0" t="n">
        <v>0.50330584693134</v>
      </c>
      <c r="Z21" s="0" t="n">
        <v>0.0674824191026189</v>
      </c>
      <c r="AA21" s="0" t="n">
        <v>0.499414088088641</v>
      </c>
      <c r="AB21" s="0" t="n">
        <v>0.0675405955274865</v>
      </c>
      <c r="AC21" s="0" t="n">
        <v>0.500262892938517</v>
      </c>
      <c r="AD21" s="0" t="n">
        <v>0.0658561638313216</v>
      </c>
      <c r="AE21" s="0" t="n">
        <v>0.517942131955387</v>
      </c>
      <c r="AF21" s="0" t="n">
        <v>0.0678006327291326</v>
      </c>
    </row>
    <row r="22" customFormat="false" ht="12.75" hidden="false" customHeight="false" outlineLevel="0" collapsed="false">
      <c r="E22" s="0" t="n">
        <v>0.498452877222051</v>
      </c>
      <c r="F22" s="0" t="n">
        <v>0.0656423731376951</v>
      </c>
      <c r="G22" s="0" t="n">
        <v>0.528308543724005</v>
      </c>
      <c r="H22" s="0" t="n">
        <v>0.0689524389856758</v>
      </c>
      <c r="I22" s="0" t="n">
        <v>0.55875906277531</v>
      </c>
      <c r="J22" s="0" t="n">
        <v>0.072272786457865</v>
      </c>
      <c r="K22" s="0" t="n">
        <v>0.589816286351942</v>
      </c>
      <c r="L22" s="0" t="n">
        <v>0.0756034474907209</v>
      </c>
      <c r="M22" s="0" t="n">
        <v>0.571879256921249</v>
      </c>
      <c r="N22" s="0" t="n">
        <v>0.0738366938865835</v>
      </c>
      <c r="O22" s="0" t="n">
        <v>0.571879256921249</v>
      </c>
      <c r="P22" s="0" t="n">
        <v>0.0737043171431954</v>
      </c>
      <c r="Q22" s="0" t="n">
        <v>0.571879256921249</v>
      </c>
      <c r="R22" s="0" t="n">
        <v>0.0739690706299717</v>
      </c>
      <c r="U22" s="0" t="n">
        <v>0.48623882688709</v>
      </c>
      <c r="V22" s="0" t="n">
        <v>0.0651771074374124</v>
      </c>
      <c r="W22" s="0" t="n">
        <v>0.500488721372284</v>
      </c>
      <c r="X22" s="0" t="n">
        <v>0.0659719357674506</v>
      </c>
      <c r="Y22" s="0" t="n">
        <v>0.501331292628798</v>
      </c>
      <c r="Z22" s="0" t="n">
        <v>0.0669063804506437</v>
      </c>
      <c r="AA22" s="0" t="n">
        <v>0.497422663751208</v>
      </c>
      <c r="AB22" s="0" t="n">
        <v>0.0669558400596171</v>
      </c>
      <c r="AC22" s="0" t="n">
        <v>0.502183391439702</v>
      </c>
      <c r="AD22" s="0" t="n">
        <v>0.0658270046886985</v>
      </c>
      <c r="AE22" s="0" t="n">
        <v>0.519074036609146</v>
      </c>
      <c r="AF22" s="0" t="n">
        <v>0.0677197947112004</v>
      </c>
    </row>
    <row r="23" customFormat="false" ht="12.75" hidden="false" customHeight="false" outlineLevel="0" collapsed="false">
      <c r="E23" s="0" t="n">
        <v>0.49849364554399</v>
      </c>
      <c r="F23" s="0" t="n">
        <v>0.0656673791614135</v>
      </c>
      <c r="G23" s="0" t="n">
        <v>0.528352151278595</v>
      </c>
      <c r="H23" s="0" t="n">
        <v>0.0689787463074152</v>
      </c>
      <c r="I23" s="0" t="n">
        <v>0.558805606387976</v>
      </c>
      <c r="J23" s="0" t="n">
        <v>0.0723004029232743</v>
      </c>
      <c r="K23" s="0" t="n">
        <v>0.589865865576772</v>
      </c>
      <c r="L23" s="0" t="n">
        <v>0.0756323809816426</v>
      </c>
      <c r="M23" s="0" t="n">
        <v>0.57715463020146</v>
      </c>
      <c r="N23" s="0" t="n">
        <v>0.0744035473574891</v>
      </c>
      <c r="O23" s="0" t="n">
        <v>0.57715463020146</v>
      </c>
      <c r="P23" s="0" t="n">
        <v>0.0742701195580352</v>
      </c>
      <c r="Q23" s="0" t="n">
        <v>0.57715463020146</v>
      </c>
      <c r="R23" s="0" t="n">
        <v>0.074536975156943</v>
      </c>
      <c r="U23" s="0" t="n">
        <v>0.485284288884722</v>
      </c>
      <c r="V23" s="0" t="n">
        <v>0.0646906521116315</v>
      </c>
      <c r="W23" s="0" t="n">
        <v>0.49955044932618</v>
      </c>
      <c r="X23" s="0" t="n">
        <v>0.0655425081784941</v>
      </c>
      <c r="Y23" s="0" t="n">
        <v>0.500354113619918</v>
      </c>
      <c r="Z23" s="0" t="n">
        <v>0.0664199867378316</v>
      </c>
      <c r="AA23" s="0" t="n">
        <v>0.496437451696745</v>
      </c>
      <c r="AB23" s="0" t="n">
        <v>0.0664628027861939</v>
      </c>
      <c r="AC23" s="0" t="n">
        <v>0.505304315526568</v>
      </c>
      <c r="AD23" s="0" t="n">
        <v>0.0659578572903962</v>
      </c>
      <c r="AE23" s="0" t="n">
        <v>0.52091066174119</v>
      </c>
      <c r="AF23" s="0" t="n">
        <v>0.0677282109455993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n">
        <v>0.582447708126046</v>
      </c>
      <c r="N24" s="0" t="n">
        <v>0.0749707000571873</v>
      </c>
      <c r="O24" s="0" t="n">
        <v>0.582447708126046</v>
      </c>
      <c r="P24" s="0" t="n">
        <v>0.0748362201288987</v>
      </c>
      <c r="Q24" s="0" t="n">
        <v>0.582447708126046</v>
      </c>
      <c r="R24" s="0" t="n">
        <v>0.075105179985476</v>
      </c>
      <c r="U24" s="0" t="n">
        <v>0.485322948830199</v>
      </c>
      <c r="V24" s="0" t="n">
        <v>0.0642981717174336</v>
      </c>
      <c r="W24" s="0" t="n">
        <v>0.499585894315843</v>
      </c>
      <c r="X24" s="0" t="n">
        <v>0.0652153557518252</v>
      </c>
      <c r="Y24" s="0" t="n">
        <v>0.500393329582584</v>
      </c>
      <c r="Z24" s="0" t="n">
        <v>0.0660327050645378</v>
      </c>
      <c r="AA24" s="0" t="n">
        <v>0.496477627957232</v>
      </c>
      <c r="AB24" s="0" t="n">
        <v>0.0660710801169226</v>
      </c>
      <c r="AC24" s="0" t="n">
        <v>0.509540534525666</v>
      </c>
      <c r="AD24" s="0" t="n">
        <v>0.0662451523185479</v>
      </c>
      <c r="AE24" s="0" t="n">
        <v>0.523401909005638</v>
      </c>
      <c r="AF24" s="0" t="n">
        <v>0.0678256518593946</v>
      </c>
    </row>
    <row r="25" customFormat="false" ht="12.75" hidden="false" customHeight="false" outlineLevel="0" collapsed="false">
      <c r="M25" s="0" t="n">
        <v>0.587758550113445</v>
      </c>
      <c r="N25" s="0" t="n">
        <v>0.0755381521436342</v>
      </c>
      <c r="O25" s="0" t="n">
        <v>0.587758550113445</v>
      </c>
      <c r="P25" s="0" t="n">
        <v>0.0754026190129023</v>
      </c>
      <c r="Q25" s="0" t="n">
        <v>0.587758550113445</v>
      </c>
      <c r="R25" s="0" t="n">
        <v>0.0756736852743662</v>
      </c>
      <c r="U25" s="0" t="n">
        <v>0.486354054251658</v>
      </c>
      <c r="V25" s="0" t="n">
        <v>0.064007305439252</v>
      </c>
      <c r="W25" s="0" t="n">
        <v>0.500594366444866</v>
      </c>
      <c r="X25" s="0" t="n">
        <v>0.0649968461372985</v>
      </c>
      <c r="Y25" s="0" t="n">
        <v>0.501448177222689</v>
      </c>
      <c r="Z25" s="0" t="n">
        <v>0.0657520734280066</v>
      </c>
      <c r="AA25" s="0" t="n">
        <v>0.497542410547457</v>
      </c>
      <c r="AB25" s="0" t="n">
        <v>0.0657882964879826</v>
      </c>
      <c r="AC25" s="0" t="n">
        <v>0.5147764954257</v>
      </c>
      <c r="AD25" s="0" t="n">
        <v>0.0666810531137076</v>
      </c>
      <c r="AE25" s="0" t="n">
        <v>0.526479823671315</v>
      </c>
      <c r="AF25" s="0" t="n">
        <v>0.0680094595184673</v>
      </c>
    </row>
    <row r="26" customFormat="false" ht="12.75" hidden="false" customHeight="false" outlineLevel="0" collapsed="false">
      <c r="M26" s="0" t="n">
        <v>0.593087215781507</v>
      </c>
      <c r="N26" s="0" t="n">
        <v>0.0761059037748693</v>
      </c>
      <c r="O26" s="0" t="n">
        <v>0.593087215781507</v>
      </c>
      <c r="P26" s="0" t="n">
        <v>0.075969316367245</v>
      </c>
      <c r="Q26" s="0" t="n">
        <v>0.593087215781507</v>
      </c>
      <c r="R26" s="0" t="n">
        <v>0.0762424911824935</v>
      </c>
      <c r="U26" s="0" t="n">
        <v>0.488357535854935</v>
      </c>
      <c r="V26" s="0" t="n">
        <v>0.063823714658336</v>
      </c>
      <c r="W26" s="0" t="n">
        <v>0.502556236950379</v>
      </c>
      <c r="X26" s="0" t="n">
        <v>0.06489123237601</v>
      </c>
      <c r="Y26" s="0" t="n">
        <v>0.503498125130791</v>
      </c>
      <c r="Z26" s="0" t="n">
        <v>0.0655835540038294</v>
      </c>
      <c r="AA26" s="0" t="n">
        <v>0.499611074685474</v>
      </c>
      <c r="AB26" s="0" t="n">
        <v>0.0656199559610497</v>
      </c>
      <c r="AC26" s="0" t="n">
        <v>0.520869374862449</v>
      </c>
      <c r="AD26" s="0" t="n">
        <v>0.0672536694384921</v>
      </c>
      <c r="AE26" s="0" t="n">
        <v>0.530060448249666</v>
      </c>
      <c r="AF26" s="0" t="n">
        <v>0.0682746201290287</v>
      </c>
    </row>
    <row r="27" customFormat="false" ht="12.75" hidden="false" customHeight="false" outlineLevel="0" collapsed="false">
      <c r="M27" s="0" t="n">
        <v>0.598433764948165</v>
      </c>
      <c r="N27" s="0" t="n">
        <v>0.0766739551090148</v>
      </c>
      <c r="O27" s="0" t="n">
        <v>0.598433764948165</v>
      </c>
      <c r="P27" s="0" t="n">
        <v>0.0765363123492085</v>
      </c>
      <c r="Q27" s="0" t="n">
        <v>0.598433764948165</v>
      </c>
      <c r="R27" s="0" t="n">
        <v>0.076811597868821</v>
      </c>
      <c r="U27" s="0" t="n">
        <v>0.491294398149548</v>
      </c>
      <c r="V27" s="0" t="n">
        <v>0.0637509727604047</v>
      </c>
      <c r="W27" s="0" t="n">
        <v>0.505433320254586</v>
      </c>
      <c r="X27" s="0" t="n">
        <v>0.0649005701196892</v>
      </c>
      <c r="Y27" s="0" t="n">
        <v>0.506503273402639</v>
      </c>
      <c r="Z27" s="0" t="n">
        <v>0.0655304268309096</v>
      </c>
      <c r="AA27" s="0" t="n">
        <v>0.502643356176906</v>
      </c>
      <c r="AB27" s="0" t="n">
        <v>0.065569335092996</v>
      </c>
      <c r="AC27" s="0" t="n">
        <v>0.527652974967828</v>
      </c>
      <c r="AD27" s="0" t="n">
        <v>0.0679473818122605</v>
      </c>
      <c r="AE27" s="0" t="n">
        <v>0.534046112636185</v>
      </c>
      <c r="AF27" s="0" t="n">
        <v>0.068613900800845</v>
      </c>
    </row>
    <row r="28" customFormat="false" ht="12.75" hidden="false" customHeight="false" outlineLevel="0" collapsed="false">
      <c r="M28" s="0" t="n">
        <v>0.603798257632107</v>
      </c>
      <c r="N28" s="0" t="n">
        <v>0.0772423063042773</v>
      </c>
      <c r="O28" s="0" t="n">
        <v>0.603798257632107</v>
      </c>
      <c r="P28" s="0" t="n">
        <v>0.0771036071161578</v>
      </c>
      <c r="Q28" s="0" t="n">
        <v>0.603798257632107</v>
      </c>
      <c r="R28" s="0" t="n">
        <v>0.0773810054923968</v>
      </c>
      <c r="U28" s="0" t="n">
        <v>0.495107478451564</v>
      </c>
      <c r="V28" s="0" t="n">
        <v>0.0637904955837587</v>
      </c>
      <c r="W28" s="0" t="n">
        <v>0.509169617203605</v>
      </c>
      <c r="X28" s="0" t="n">
        <v>0.0650246776197768</v>
      </c>
      <c r="Y28" s="0" t="n">
        <v>0.510405130245428</v>
      </c>
      <c r="Z28" s="0" t="n">
        <v>0.065593725969237</v>
      </c>
      <c r="AA28" s="0" t="n">
        <v>0.506580235111693</v>
      </c>
      <c r="AB28" s="0" t="n">
        <v>0.0656374191614379</v>
      </c>
      <c r="AC28" s="0" t="n">
        <v>0.53494225681449</v>
      </c>
      <c r="AD28" s="0" t="n">
        <v>0.0687432675698297</v>
      </c>
      <c r="AE28" s="0" t="n">
        <v>0.538328098296258</v>
      </c>
      <c r="AF28" s="0" t="n">
        <v>0.0690180468416276</v>
      </c>
    </row>
    <row r="29" customFormat="false" ht="12.75" hidden="false" customHeight="false" outlineLevel="0" collapsed="false">
      <c r="M29" s="0" t="n">
        <v>0.60918075405345</v>
      </c>
      <c r="N29" s="0" t="n">
        <v>0.0778109575189465</v>
      </c>
      <c r="O29" s="0" t="n">
        <v>0.60918075405345</v>
      </c>
      <c r="P29" s="0" t="n">
        <v>0.0776712008255405</v>
      </c>
      <c r="Q29" s="0" t="n">
        <v>0.60918075405345</v>
      </c>
      <c r="R29" s="0" t="n">
        <v>0.0779507142123525</v>
      </c>
      <c r="U29" s="0" t="n">
        <v>0.49972255949022</v>
      </c>
      <c r="V29" s="0" t="n">
        <v>0.0639415138615978</v>
      </c>
      <c r="W29" s="0" t="n">
        <v>0.513692405027298</v>
      </c>
      <c r="X29" s="0" t="n">
        <v>0.0652611392649539</v>
      </c>
      <c r="Y29" s="0" t="n">
        <v>0.515127750454008</v>
      </c>
      <c r="Z29" s="0" t="n">
        <v>0.0657722193730858</v>
      </c>
      <c r="AA29" s="0" t="n">
        <v>0.511345084619502</v>
      </c>
      <c r="AB29" s="0" t="n">
        <v>0.0658228829874276</v>
      </c>
      <c r="AC29" s="0" t="n">
        <v>0.542538387795397</v>
      </c>
      <c r="AD29" s="0" t="n">
        <v>0.0696196170224525</v>
      </c>
      <c r="AE29" s="0" t="n">
        <v>0.542789603823384</v>
      </c>
      <c r="AF29" s="0" t="n">
        <v>0.069476034200914</v>
      </c>
    </row>
    <row r="30" customFormat="false" ht="12.75" hidden="false" customHeight="false" outlineLevel="0" collapsed="false">
      <c r="M30" s="0" t="n">
        <v>0.614581314634413</v>
      </c>
      <c r="N30" s="0" t="n">
        <v>0.0783799089113955</v>
      </c>
      <c r="O30" s="0" t="n">
        <v>0.614581314634413</v>
      </c>
      <c r="P30" s="0" t="n">
        <v>0.078239093634887</v>
      </c>
      <c r="Q30" s="0" t="n">
        <v>0.614581314634413</v>
      </c>
      <c r="R30" s="0" t="n">
        <v>0.078520724187904</v>
      </c>
      <c r="U30" s="0" t="n">
        <v>0.505049813962674</v>
      </c>
      <c r="V30" s="0" t="n">
        <v>0.0642010881949248</v>
      </c>
      <c r="W30" s="0" t="n">
        <v>0.518913652805271</v>
      </c>
      <c r="X30" s="0" t="n">
        <v>0.0656053525982683</v>
      </c>
      <c r="Y30" s="0" t="n">
        <v>0.520579213597921</v>
      </c>
      <c r="Z30" s="0" t="n">
        <v>0.0660624328713831</v>
      </c>
      <c r="AA30" s="0" t="n">
        <v>0.5168451623246</v>
      </c>
      <c r="AB30" s="0" t="n">
        <v>0.0661221167285541</v>
      </c>
      <c r="AC30" s="0" t="n">
        <v>0.550234165259026</v>
      </c>
      <c r="AD30" s="0" t="n">
        <v>0.0705525256415338</v>
      </c>
      <c r="AE30" s="0" t="n">
        <v>0.547308930977058</v>
      </c>
      <c r="AF30" s="0" t="n">
        <v>0.069975370177427</v>
      </c>
    </row>
    <row r="31" customFormat="false" ht="12.75" hidden="false" customHeight="false" outlineLevel="0" collapsed="false">
      <c r="M31" s="0" t="n">
        <v>0.620000000000001</v>
      </c>
      <c r="N31" s="0" t="n">
        <v>0.0789491606400814</v>
      </c>
      <c r="O31" s="0" t="n">
        <v>0.620000000000001</v>
      </c>
      <c r="P31" s="0" t="n">
        <v>0.0788072857018113</v>
      </c>
      <c r="Q31" s="0" t="n">
        <v>0.620000000000001</v>
      </c>
      <c r="R31" s="0" t="n">
        <v>0.0790910355783515</v>
      </c>
      <c r="U31" s="0" t="n">
        <v>0.510985552920282</v>
      </c>
      <c r="V31" s="0" t="n">
        <v>0.0645641662646028</v>
      </c>
      <c r="W31" s="0" t="n">
        <v>0.524731734888608</v>
      </c>
      <c r="X31" s="0" t="n">
        <v>0.0660506178987238</v>
      </c>
      <c r="Y31" s="0" t="n">
        <v>0.526653413148017</v>
      </c>
      <c r="Z31" s="0" t="n">
        <v>0.0664587177884977</v>
      </c>
      <c r="AA31" s="0" t="n">
        <v>0.522973415470702</v>
      </c>
      <c r="AB31" s="0" t="n">
        <v>0.0665292961404199</v>
      </c>
      <c r="AC31" s="0" t="n">
        <v>0.557819668457562</v>
      </c>
      <c r="AD31" s="0" t="n">
        <v>0.0715165461118565</v>
      </c>
      <c r="AE31" s="0" t="n">
        <v>0.551762804293535</v>
      </c>
      <c r="AF31" s="0" t="n">
        <v>0.0705024341873989</v>
      </c>
    </row>
    <row r="32" customFormat="false" ht="12.75" hidden="false" customHeight="false" outlineLevel="0" collapsed="false">
      <c r="M32" s="0" t="n">
        <v>0.62</v>
      </c>
      <c r="N32" s="0" t="n">
        <v>0.0789491606400813</v>
      </c>
      <c r="O32" s="0" t="n">
        <v>0.62</v>
      </c>
      <c r="P32" s="0" t="n">
        <v>0.0788072857018112</v>
      </c>
      <c r="Q32" s="0" t="n">
        <v>0.62</v>
      </c>
      <c r="R32" s="0" t="n">
        <v>0.0790910355783515</v>
      </c>
      <c r="U32" s="0" t="n">
        <v>0.517414243956038</v>
      </c>
      <c r="V32" s="0" t="n">
        <v>0.0650236811690007</v>
      </c>
      <c r="W32" s="0" t="n">
        <v>0.531033408927527</v>
      </c>
      <c r="X32" s="0" t="n">
        <v>0.0665882685837288</v>
      </c>
      <c r="Y32" s="0" t="n">
        <v>0.533232121719355</v>
      </c>
      <c r="Z32" s="0" t="n">
        <v>0.0669533608892853</v>
      </c>
      <c r="AA32" s="0" t="n">
        <v>0.529610564581104</v>
      </c>
      <c r="AB32" s="0" t="n">
        <v>0.0670364959389326</v>
      </c>
      <c r="AC32" s="0" t="n">
        <v>0.565087984637681</v>
      </c>
      <c r="AD32" s="0" t="n">
        <v>0.0724853824680038</v>
      </c>
      <c r="AE32" s="0" t="n">
        <v>0.556029733719124</v>
      </c>
      <c r="AF32" s="0" t="n">
        <v>0.071042849298591</v>
      </c>
    </row>
    <row r="33" customFormat="false" ht="12.75" hidden="false" customHeight="false" outlineLevel="0" collapsed="false">
      <c r="M33" s="0" t="s">
        <v>8</v>
      </c>
      <c r="N33" s="0" t="s">
        <v>8</v>
      </c>
      <c r="O33" s="0" t="s">
        <v>21</v>
      </c>
      <c r="P33" s="0" t="s">
        <v>21</v>
      </c>
      <c r="Q33" s="0" t="s">
        <v>21</v>
      </c>
      <c r="R33" s="0" t="s">
        <v>21</v>
      </c>
      <c r="U33" s="0" t="n">
        <v>0.524210759911457</v>
      </c>
      <c r="V33" s="0" t="n">
        <v>0.0655706889731949</v>
      </c>
      <c r="W33" s="0" t="n">
        <v>0.537696020004908</v>
      </c>
      <c r="X33" s="0" t="n">
        <v>0.0672078398942684</v>
      </c>
      <c r="Y33" s="0" t="n">
        <v>0.540187292232762</v>
      </c>
      <c r="Z33" s="0" t="n">
        <v>0.0675367345084373</v>
      </c>
      <c r="AA33" s="0" t="n">
        <v>0.536627425098017</v>
      </c>
      <c r="AB33" s="0" t="n">
        <v>0.0676338440569455</v>
      </c>
      <c r="AC33" s="0" t="n">
        <v>0.571840853081076</v>
      </c>
      <c r="AD33" s="0" t="n">
        <v>0.073432607379748</v>
      </c>
      <c r="AE33" s="0" t="n">
        <v>0.559993328542148</v>
      </c>
      <c r="AF33" s="0" t="n">
        <v>0.0715818743955272</v>
      </c>
    </row>
    <row r="34" customFormat="false" ht="12.75" hidden="false" customHeight="false" outlineLevel="0" collapsed="false">
      <c r="U34" s="0" t="n">
        <v>0.531242814334392</v>
      </c>
      <c r="V34" s="0" t="n">
        <v>0.0661945427924889</v>
      </c>
      <c r="W34" s="0" t="n">
        <v>0.544589887974738</v>
      </c>
      <c r="X34" s="0" t="n">
        <v>0.0678972725795347</v>
      </c>
      <c r="Y34" s="0" t="n">
        <v>0.547383550205584</v>
      </c>
      <c r="Z34" s="0" t="n">
        <v>0.0681974839420345</v>
      </c>
      <c r="AA34" s="0" t="n">
        <v>0.543887421813041</v>
      </c>
      <c r="AB34" s="0" t="n">
        <v>0.0683097137928147</v>
      </c>
      <c r="AC34" s="0" t="n">
        <v>0.577894073140025</v>
      </c>
      <c r="AD34" s="0" t="n">
        <v>0.0743323830207279</v>
      </c>
      <c r="AE34" s="0" t="n">
        <v>0.563545472228156</v>
      </c>
      <c r="AF34" s="0" t="n">
        <v>0.0721048062786964</v>
      </c>
    </row>
    <row r="35" customFormat="false" ht="12.75" hidden="false" customHeight="false" outlineLevel="0" collapsed="false">
      <c r="U35" s="0" t="n">
        <v>0.538373536284341</v>
      </c>
      <c r="V35" s="0" t="n">
        <v>0.0668831000219133</v>
      </c>
      <c r="W35" s="0" t="n">
        <v>0.551580831538642</v>
      </c>
      <c r="X35" s="0" t="n">
        <v>0.0686431476165272</v>
      </c>
      <c r="Y35" s="0" t="n">
        <v>0.554680828662004</v>
      </c>
      <c r="Z35" s="0" t="n">
        <v>0.0689227484539433</v>
      </c>
      <c r="AA35" s="0" t="n">
        <v>0.551249247148242</v>
      </c>
      <c r="AB35" s="0" t="n">
        <v>0.0690509501109221</v>
      </c>
      <c r="AC35" s="0" t="n">
        <v>0.583082528750887</v>
      </c>
      <c r="AD35" s="0" t="n">
        <v>0.0751601658569974</v>
      </c>
      <c r="AE35" s="0" t="n">
        <v>0.566589271557141</v>
      </c>
      <c r="AF35" s="0" t="n">
        <v>0.0725973807295076</v>
      </c>
    </row>
    <row r="36" customFormat="false" ht="12.75" hidden="false" customHeight="false" outlineLevel="0" collapsed="false">
      <c r="U36" s="0" t="n">
        <v>0.545464134369626</v>
      </c>
      <c r="V36" s="0" t="n">
        <v>0.0676229586782197</v>
      </c>
      <c r="W36" s="0" t="n">
        <v>0.55853277993223</v>
      </c>
      <c r="X36" s="0" t="n">
        <v>0.069430947396071</v>
      </c>
      <c r="Y36" s="0" t="n">
        <v>0.561937094377397</v>
      </c>
      <c r="Z36" s="0" t="n">
        <v>0.0696984115954156</v>
      </c>
      <c r="AA36" s="0" t="n">
        <v>0.558569611547421</v>
      </c>
      <c r="AB36" s="0" t="n">
        <v>0.0698431256894795</v>
      </c>
      <c r="AC36" s="0" t="n">
        <v>0.587264692369892</v>
      </c>
      <c r="AD36" s="0" t="n">
        <v>0.0758933761306519</v>
      </c>
      <c r="AE36" s="0" t="n">
        <v>0.569041699618002</v>
      </c>
      <c r="AF36" s="0" t="n">
        <v>0.0730461616009884</v>
      </c>
    </row>
    <row r="37" customFormat="false" ht="12.75" hidden="false" customHeight="false" outlineLevel="0" collapsed="false">
      <c r="U37" s="0" t="n">
        <v>0.552376598163951</v>
      </c>
      <c r="V37" s="0" t="n">
        <v>0.0683997182542398</v>
      </c>
      <c r="W37" s="0" t="n">
        <v>0.565310421387744</v>
      </c>
      <c r="X37" s="0" t="n">
        <v>0.0702453382915663</v>
      </c>
      <c r="Y37" s="0" t="n">
        <v>0.569011112393493</v>
      </c>
      <c r="Z37" s="0" t="n">
        <v>0.0705093759657063</v>
      </c>
      <c r="AA37" s="0" t="n">
        <v>0.565706032444339</v>
      </c>
      <c r="AB37" s="0" t="n">
        <v>0.0706708217319366</v>
      </c>
      <c r="AC37" s="0" t="n">
        <v>0.590326485475601</v>
      </c>
      <c r="AD37" s="0" t="n">
        <v>0.0765120137767627</v>
      </c>
      <c r="AE37" s="0" t="n">
        <v>0.570835860566241</v>
      </c>
      <c r="AF37" s="0" t="n">
        <v>0.0734389073208492</v>
      </c>
    </row>
    <row r="38" customFormat="false" ht="12.75" hidden="false" customHeight="false" outlineLevel="0" collapsed="false">
      <c r="U38" s="0" t="n">
        <v>0.558976384422373</v>
      </c>
      <c r="V38" s="0" t="n">
        <v>0.0691982600083772</v>
      </c>
      <c r="W38" s="0" t="n">
        <v>0.571781836823707</v>
      </c>
      <c r="X38" s="0" t="n">
        <v>0.0710704691105882</v>
      </c>
      <c r="Y38" s="0" t="n">
        <v>0.575765194996186</v>
      </c>
      <c r="Z38" s="0" t="n">
        <v>0.0713398570658061</v>
      </c>
      <c r="AA38" s="0" t="n">
        <v>0.572519607523798</v>
      </c>
      <c r="AB38" s="0" t="n">
        <v>0.0715179280763174</v>
      </c>
      <c r="AC38" s="0" t="n">
        <v>0.592184390333587</v>
      </c>
      <c r="AD38" s="0" t="n">
        <v>0.076999203973012</v>
      </c>
      <c r="AE38" s="0" t="n">
        <v>0.571922814368218</v>
      </c>
      <c r="AF38" s="0" t="n">
        <v>0.0737649048096639</v>
      </c>
    </row>
    <row r="39" customFormat="false" ht="12.75" hidden="false" customHeight="false" outlineLevel="0" collapsed="false">
      <c r="U39" s="0" t="n">
        <v>0.565135035812515</v>
      </c>
      <c r="V39" s="0" t="n">
        <v>0.0700030412337155</v>
      </c>
      <c r="W39" s="0" t="n">
        <v>0.577821067499782</v>
      </c>
      <c r="X39" s="0" t="n">
        <v>0.0718902796203168</v>
      </c>
      <c r="Y39" s="0" t="n">
        <v>0.582067881650268</v>
      </c>
      <c r="Z39" s="0" t="n">
        <v>0.0721736905257596</v>
      </c>
      <c r="AA39" s="0" t="n">
        <v>0.578877718297201</v>
      </c>
      <c r="AB39" s="0" t="n">
        <v>0.0723679567611976</v>
      </c>
      <c r="AC39" s="0" t="n">
        <v>0.592787728142524</v>
      </c>
      <c r="AD39" s="0" t="n">
        <v>0.0773416574408559</v>
      </c>
      <c r="AE39" s="0" t="n">
        <v>0.572272911757693</v>
      </c>
      <c r="AF39" s="0" t="n">
        <v>0.0740152617057496</v>
      </c>
    </row>
    <row r="40" customFormat="false" ht="12.75" hidden="false" customHeight="false" outlineLevel="0" collapsed="false">
      <c r="U40" s="0" t="n">
        <v>0.570732681190432</v>
      </c>
      <c r="V40" s="0" t="n">
        <v>0.0707983977791285</v>
      </c>
      <c r="W40" s="0" t="n">
        <v>0.583310566660383</v>
      </c>
      <c r="X40" s="0" t="n">
        <v>0.0726888131417009</v>
      </c>
      <c r="Y40" s="0" t="n">
        <v>0.587796497729219</v>
      </c>
      <c r="Z40" s="0" t="n">
        <v>0.0729946467257406</v>
      </c>
      <c r="AA40" s="0" t="n">
        <v>0.584656611370589</v>
      </c>
      <c r="AB40" s="0" t="n">
        <v>0.0732043629451193</v>
      </c>
      <c r="AC40" s="0" t="s">
        <v>25</v>
      </c>
      <c r="AD40" s="0" t="s">
        <v>25</v>
      </c>
    </row>
    <row r="41" customFormat="false" ht="12.75" hidden="false" customHeight="false" outlineLevel="0" collapsed="false">
      <c r="U41" s="0" t="n">
        <v>0.575660368756068</v>
      </c>
      <c r="V41" s="0" t="n">
        <v>0.0715688489341645</v>
      </c>
      <c r="W41" s="0" t="n">
        <v>0.588143487448562</v>
      </c>
      <c r="X41" s="0" t="n">
        <v>0.0734505271280652</v>
      </c>
      <c r="Y41" s="0" t="n">
        <v>0.592839542237265</v>
      </c>
      <c r="Z41" s="0" t="n">
        <v>0.0737867466871401</v>
      </c>
      <c r="AA41" s="0" t="n">
        <v>0.589743807163681</v>
      </c>
      <c r="AB41" s="0" t="n">
        <v>0.0740108669331104</v>
      </c>
    </row>
    <row r="42" customFormat="false" ht="12.75" hidden="false" customHeight="false" outlineLevel="0" collapsed="false">
      <c r="U42" s="0" t="n">
        <v>0.579822186676122</v>
      </c>
      <c r="V42" s="0" t="n">
        <v>0.0722993987434658</v>
      </c>
      <c r="W42" s="0" t="n">
        <v>0.592225762558542</v>
      </c>
      <c r="X42" s="0" t="n">
        <v>0.0741605956831019</v>
      </c>
      <c r="Y42" s="0" t="n">
        <v>0.597098858049436</v>
      </c>
      <c r="Z42" s="0" t="n">
        <v>0.0745345730852098</v>
      </c>
      <c r="AA42" s="0" t="n">
        <v>0.594040289196964</v>
      </c>
      <c r="AB42" s="0" t="n">
        <v>0.0747717710424294</v>
      </c>
    </row>
    <row r="43" customFormat="false" ht="12.75" hidden="false" customHeight="false" outlineLevel="0" collapsed="false">
      <c r="U43" s="0" t="n">
        <v>0.583137129898775</v>
      </c>
      <c r="V43" s="0" t="n">
        <v>0.0729758278859825</v>
      </c>
      <c r="W43" s="0" t="n">
        <v>0.595477935148828</v>
      </c>
      <c r="X43" s="0" t="n">
        <v>0.0748051981300782</v>
      </c>
      <c r="Y43" s="0" t="n">
        <v>0.600491542428348</v>
      </c>
      <c r="Z43" s="0" t="n">
        <v>0.0752235703297513</v>
      </c>
      <c r="AA43" s="0" t="n">
        <v>0.597462431334837</v>
      </c>
      <c r="AB43" s="0" t="n">
        <v>0.075472265140104</v>
      </c>
    </row>
    <row r="44" customFormat="false" ht="12.75" hidden="false" customHeight="false" outlineLevel="0" collapsed="false">
      <c r="U44" s="0" t="n">
        <v>0.585540676824892</v>
      </c>
      <c r="V44" s="0" t="n">
        <v>0.0735849704378823</v>
      </c>
      <c r="W44" s="0" t="n">
        <v>0.59783670537924</v>
      </c>
      <c r="X44" s="0" t="n">
        <v>0.0753717880155882</v>
      </c>
      <c r="Y44" s="0" t="n">
        <v>0.602951560631686</v>
      </c>
      <c r="Z44" s="0" t="n">
        <v>0.0758403278731224</v>
      </c>
      <c r="AA44" s="0" t="n">
        <v>0.599943625473214</v>
      </c>
      <c r="AB44" s="0" t="n">
        <v>0.0760987149053231</v>
      </c>
    </row>
    <row r="45" customFormat="false" ht="12.75" hidden="false" customHeight="false" outlineLevel="0" collapsed="false">
      <c r="U45" s="0" t="n">
        <v>0.58698604514755</v>
      </c>
      <c r="V45" s="0" t="n">
        <v>0.0741149701322818</v>
      </c>
      <c r="W45" s="0" t="n">
        <v>0.599256162470305</v>
      </c>
      <c r="X45" s="0" t="n">
        <v>0.0758493373119968</v>
      </c>
      <c r="Y45" s="0" t="n">
        <v>0.604431031203351</v>
      </c>
      <c r="Z45" s="0" t="n">
        <v>0.0763728412312925</v>
      </c>
      <c r="AA45" s="0" t="n">
        <v>0.601435577990508</v>
      </c>
      <c r="AB45" s="0" t="n">
        <v>0.0766389272059829</v>
      </c>
    </row>
    <row r="46" customFormat="false" ht="12.75" hidden="false" customHeight="false" outlineLevel="0" collapsed="false">
      <c r="U46" s="0" t="n">
        <v>0.58744510241643</v>
      </c>
      <c r="V46" s="0" t="n">
        <v>0.0745555111279952</v>
      </c>
      <c r="W46" s="0" t="n">
        <v>0.599708678304354</v>
      </c>
      <c r="X46" s="0" t="n">
        <v>0.0762285510654537</v>
      </c>
      <c r="Y46" s="0" t="n">
        <v>0.604901157931539</v>
      </c>
      <c r="Z46" s="0" t="n">
        <v>0.0768107456374699</v>
      </c>
      <c r="AA46" s="0" t="n">
        <v>0.601909249728042</v>
      </c>
      <c r="AB46" s="0" t="n">
        <v>0.0770823874241333</v>
      </c>
    </row>
    <row r="47" customFormat="false" ht="12.75" hidden="false" customHeight="false" outlineLevel="0" collapsed="false">
      <c r="U47" s="0" t="s">
        <v>25</v>
      </c>
      <c r="V47" s="0" t="s">
        <v>25</v>
      </c>
      <c r="W47" s="0" t="s">
        <v>25</v>
      </c>
      <c r="X47" s="0" t="s">
        <v>25</v>
      </c>
      <c r="Y47" s="0" t="s">
        <v>25</v>
      </c>
      <c r="Z47" s="0" t="s">
        <v>25</v>
      </c>
      <c r="AA47" s="0" t="s">
        <v>25</v>
      </c>
      <c r="AB47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69241368232307</v>
      </c>
      <c r="D1" s="0" t="n">
        <v>0.0741104592035807</v>
      </c>
      <c r="E1" s="0" t="n">
        <v>0.528352151278595</v>
      </c>
      <c r="F1" s="0" t="n">
        <v>0.0689787463074152</v>
      </c>
      <c r="G1" s="0" t="n">
        <v>0.558805606387976</v>
      </c>
      <c r="H1" s="0" t="n">
        <v>0.0723004029232743</v>
      </c>
      <c r="I1" s="0" t="n">
        <v>0.589865865576772</v>
      </c>
      <c r="J1" s="0" t="n">
        <v>0.0756323809816426</v>
      </c>
      <c r="K1" s="0" t="n">
        <v>0.621545019760694</v>
      </c>
      <c r="L1" s="0" t="n">
        <v>0.0789747125545215</v>
      </c>
      <c r="M1" s="0" t="n">
        <v>0.653855400773138</v>
      </c>
      <c r="N1" s="0" t="n">
        <v>0.0823274298135703</v>
      </c>
      <c r="O1" s="0" t="n">
        <v>0.500457094256443</v>
      </c>
      <c r="P1" s="0" t="n">
        <v>0.066</v>
      </c>
      <c r="Q1" s="0" t="n">
        <v>0.501514163955749</v>
      </c>
      <c r="R1" s="0" t="n">
        <v>0.066</v>
      </c>
      <c r="S1" s="0" t="n">
        <v>0.5</v>
      </c>
      <c r="T1" s="0" t="n">
        <v>0.0660665791427799</v>
      </c>
      <c r="U1" s="0" t="n">
        <v>0.497487194921066</v>
      </c>
      <c r="V1" s="0" t="n">
        <v>0.0656673791614135</v>
      </c>
      <c r="W1" s="0" t="n">
        <v>0.62173900705164</v>
      </c>
      <c r="X1" s="0" t="n">
        <v>0.0798660529958311</v>
      </c>
      <c r="Y1" s="0" t="n">
        <v>0.62787103317446</v>
      </c>
      <c r="Z1" s="0" t="n">
        <v>0.0799271181964894</v>
      </c>
      <c r="AA1" s="0" t="n">
        <v>0.633750119304064</v>
      </c>
      <c r="AB1" s="0" t="n">
        <v>0.0803047287905835</v>
      </c>
      <c r="AC1" s="0" t="n">
        <v>0.63626334379959</v>
      </c>
      <c r="AD1" s="0" t="n">
        <v>0.0809564283825972</v>
      </c>
      <c r="AE1" s="0" t="n">
        <v>0.642096029138754</v>
      </c>
      <c r="AF1" s="0" t="n">
        <v>0.0808416077253972</v>
      </c>
      <c r="AG1" s="0" t="n">
        <v>0.639258398683912</v>
      </c>
      <c r="AH1" s="0" t="n">
        <v>0.0811750656136916</v>
      </c>
      <c r="AI1" s="0" t="n">
        <v>0.606942852018897</v>
      </c>
      <c r="AJ1" s="0" t="n">
        <v>0.0777477094725688</v>
      </c>
    </row>
    <row r="2" customFormat="false" ht="12.75" hidden="false" customHeight="false" outlineLevel="0" collapsed="false">
      <c r="A2" s="1" t="s">
        <v>2</v>
      </c>
      <c r="B2" s="2" t="s">
        <v>26</v>
      </c>
      <c r="C2" s="0" t="n">
        <v>0.573951310613091</v>
      </c>
      <c r="D2" s="0" t="n">
        <v>0.0743294079866742</v>
      </c>
      <c r="E2" s="0" t="n">
        <v>0.528308543724005</v>
      </c>
      <c r="F2" s="0" t="n">
        <v>0.0690050536291545</v>
      </c>
      <c r="G2" s="0" t="n">
        <v>0.55875906277531</v>
      </c>
      <c r="H2" s="0" t="n">
        <v>0.0723280193886837</v>
      </c>
      <c r="I2" s="0" t="n">
        <v>0.589816286351942</v>
      </c>
      <c r="J2" s="0" t="n">
        <v>0.0756613144725643</v>
      </c>
      <c r="K2" s="0" t="n">
        <v>0.621492302570702</v>
      </c>
      <c r="L2" s="0" t="n">
        <v>0.0790049709891404</v>
      </c>
      <c r="M2" s="0" t="n">
        <v>0.65379944039412</v>
      </c>
      <c r="N2" s="0" t="n">
        <v>0.0823590211465634</v>
      </c>
      <c r="O2" s="0" t="n">
        <v>0.500457094256444</v>
      </c>
      <c r="P2" s="0" t="n">
        <v>0.0660000000000001</v>
      </c>
      <c r="Q2" s="0" t="n">
        <v>0.505694417065893</v>
      </c>
      <c r="R2" s="0" t="n">
        <v>0.0664662402197383</v>
      </c>
      <c r="S2" s="0" t="n">
        <v>0.500457094256444</v>
      </c>
      <c r="T2" s="0" t="n">
        <v>0.066117899178805</v>
      </c>
      <c r="U2" s="0" t="n">
        <v>0.527275608306158</v>
      </c>
      <c r="V2" s="0" t="n">
        <v>0.0689787463074152</v>
      </c>
      <c r="W2" s="0" t="n">
        <v>0.62119034503566</v>
      </c>
      <c r="X2" s="0" t="n">
        <v>0.0801544418709078</v>
      </c>
      <c r="Y2" s="0" t="n">
        <v>0.627306325909044</v>
      </c>
      <c r="Z2" s="0" t="n">
        <v>0.0802575955519659</v>
      </c>
      <c r="AA2" s="0" t="n">
        <v>0.633181493095578</v>
      </c>
      <c r="AB2" s="0" t="n">
        <v>0.0806599696790776</v>
      </c>
      <c r="AC2" s="0" t="n">
        <v>0.635722204740529</v>
      </c>
      <c r="AD2" s="0" t="n">
        <v>0.0812277899109506</v>
      </c>
      <c r="AE2" s="0" t="n">
        <v>0.641537301935559</v>
      </c>
      <c r="AF2" s="0" t="n">
        <v>0.0811578590404557</v>
      </c>
      <c r="AG2" s="0" t="n">
        <v>0.638695481131926</v>
      </c>
      <c r="AH2" s="0" t="n">
        <v>0.0815054594158734</v>
      </c>
      <c r="AI2" s="0" t="n">
        <v>0.606553488633934</v>
      </c>
      <c r="AJ2" s="0" t="n">
        <v>0.077928248772644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79494354684649</v>
      </c>
      <c r="D3" s="0" t="n">
        <v>0.0749016951729744</v>
      </c>
      <c r="E3" s="0" t="n">
        <v>0.528181253884965</v>
      </c>
      <c r="F3" s="0" t="n">
        <v>0.0690292296881422</v>
      </c>
      <c r="G3" s="0" t="n">
        <v>0.558623202624005</v>
      </c>
      <c r="H3" s="0" t="n">
        <v>0.072353398532307</v>
      </c>
      <c r="I3" s="0" t="n">
        <v>0.589671565291386</v>
      </c>
      <c r="J3" s="0" t="n">
        <v>0.0756879039441257</v>
      </c>
      <c r="K3" s="0" t="n">
        <v>0.621338421833938</v>
      </c>
      <c r="L3" s="0" t="n">
        <v>0.0790327780653403</v>
      </c>
      <c r="M3" s="0" t="n">
        <v>0.653636092834167</v>
      </c>
      <c r="N3" s="0" t="n">
        <v>0.0823880531376382</v>
      </c>
      <c r="O3" s="0" t="n">
        <v>0.505694417065893</v>
      </c>
      <c r="P3" s="0" t="n">
        <v>0.0665852170974122</v>
      </c>
      <c r="Q3" s="0" t="n">
        <v>0.510950020671452</v>
      </c>
      <c r="R3" s="0" t="n">
        <v>0.0670506997454423</v>
      </c>
      <c r="S3" s="0" t="n">
        <v>0.505694417065893</v>
      </c>
      <c r="T3" s="0" t="n">
        <v>0.066704193975086</v>
      </c>
      <c r="U3" s="0" t="n">
        <v>0.557656580729491</v>
      </c>
      <c r="V3" s="0" t="n">
        <v>0.0723004029232743</v>
      </c>
      <c r="W3" s="0" t="n">
        <v>0.619630555277288</v>
      </c>
      <c r="X3" s="0" t="n">
        <v>0.0803251914982934</v>
      </c>
      <c r="Y3" s="0" t="n">
        <v>0.625703123961324</v>
      </c>
      <c r="Z3" s="0" t="n">
        <v>0.0804726874796974</v>
      </c>
      <c r="AA3" s="0" t="n">
        <v>0.631567907806139</v>
      </c>
      <c r="AB3" s="0" t="n">
        <v>0.0809031323042507</v>
      </c>
      <c r="AC3" s="0" t="n">
        <v>0.634181160089142</v>
      </c>
      <c r="AD3" s="0" t="n">
        <v>0.0813828350836014</v>
      </c>
      <c r="AE3" s="0" t="n">
        <v>0.639948806201085</v>
      </c>
      <c r="AF3" s="0" t="n">
        <v>0.0813600038354897</v>
      </c>
      <c r="AG3" s="0" t="n">
        <v>0.637097074351977</v>
      </c>
      <c r="AH3" s="0" t="n">
        <v>0.0817213682339518</v>
      </c>
      <c r="AI3" s="0" t="n">
        <v>0.605442274951188</v>
      </c>
      <c r="AJ3" s="0" t="n">
        <v>0.0780265745699083</v>
      </c>
    </row>
    <row r="4" customFormat="false" ht="12.75" hidden="false" customHeight="false" outlineLevel="0" collapsed="false">
      <c r="A4" s="1" t="s">
        <v>5</v>
      </c>
      <c r="B4" s="4" t="n">
        <v>37</v>
      </c>
      <c r="C4" s="0" t="n">
        <v>0.584349791499626</v>
      </c>
      <c r="D4" s="0" t="n">
        <v>0.0752517720162239</v>
      </c>
      <c r="E4" s="0" t="n">
        <v>0.527980594027212</v>
      </c>
      <c r="F4" s="0" t="n">
        <v>0.0690493158838597</v>
      </c>
      <c r="G4" s="0" t="n">
        <v>0.558409032515528</v>
      </c>
      <c r="H4" s="0" t="n">
        <v>0.0723744842868636</v>
      </c>
      <c r="I4" s="0" t="n">
        <v>0.589443426834743</v>
      </c>
      <c r="J4" s="0" t="n">
        <v>0.0757099952754744</v>
      </c>
      <c r="K4" s="0" t="n">
        <v>0.62109584405253</v>
      </c>
      <c r="L4" s="0" t="n">
        <v>0.0790558810191826</v>
      </c>
      <c r="M4" s="0" t="n">
        <v>0.653378591541119</v>
      </c>
      <c r="N4" s="0" t="n">
        <v>0.0824121737875379</v>
      </c>
      <c r="O4" s="0" t="n">
        <v>0.510950020671452</v>
      </c>
      <c r="P4" s="0" t="n">
        <v>0.0671707554697314</v>
      </c>
      <c r="Q4" s="0" t="n">
        <v>0.516223968881962</v>
      </c>
      <c r="R4" s="0" t="n">
        <v>0.0676354795737468</v>
      </c>
      <c r="S4" s="0" t="n">
        <v>0.510950020671452</v>
      </c>
      <c r="T4" s="0" t="n">
        <v>0.0672908111940205</v>
      </c>
      <c r="U4" s="0" t="n">
        <v>0.588641899532984</v>
      </c>
      <c r="V4" s="0" t="n">
        <v>0.0756323809816426</v>
      </c>
      <c r="W4" s="0" t="n">
        <v>0.617089997309937</v>
      </c>
      <c r="X4" s="0" t="n">
        <v>0.0803749784307156</v>
      </c>
      <c r="Y4" s="0" t="n">
        <v>0.623092631833595</v>
      </c>
      <c r="Z4" s="0" t="n">
        <v>0.0805682074599741</v>
      </c>
      <c r="AA4" s="0" t="n">
        <v>0.628940770037978</v>
      </c>
      <c r="AB4" s="0" t="n">
        <v>0.081029483782197</v>
      </c>
      <c r="AC4" s="0" t="n">
        <v>0.631670204530502</v>
      </c>
      <c r="AD4" s="0" t="n">
        <v>0.0814185460876265</v>
      </c>
      <c r="AE4" s="0" t="n">
        <v>0.637361460197917</v>
      </c>
      <c r="AF4" s="0" t="n">
        <v>0.0814441075920003</v>
      </c>
      <c r="AG4" s="0" t="n">
        <v>0.634494289513877</v>
      </c>
      <c r="AH4" s="0" t="n">
        <v>0.0818185896483757</v>
      </c>
      <c r="AI4" s="0" t="n">
        <v>0.603639521985302</v>
      </c>
      <c r="AJ4" s="0" t="n">
        <v>0.0780400047730838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8630612403279</v>
      </c>
      <c r="D5" s="0" t="n">
        <v>0.0752953782545603</v>
      </c>
      <c r="E5" s="0" t="n">
        <v>0.52772282041905</v>
      </c>
      <c r="F5" s="0" t="n">
        <v>0.069063684952187</v>
      </c>
      <c r="G5" s="0" t="n">
        <v>0.55813390323835</v>
      </c>
      <c r="H5" s="0" t="n">
        <v>0.072389568409921</v>
      </c>
      <c r="I5" s="0" t="n">
        <v>0.589150353402978</v>
      </c>
      <c r="J5" s="0" t="n">
        <v>0.0757257987583269</v>
      </c>
      <c r="K5" s="0" t="n">
        <v>0.620784221435663</v>
      </c>
      <c r="L5" s="0" t="n">
        <v>0.0790724081867455</v>
      </c>
      <c r="M5" s="0" t="n">
        <v>0.653047797738321</v>
      </c>
      <c r="N5" s="0" t="n">
        <v>0.0824294289846585</v>
      </c>
      <c r="O5" s="0" t="n">
        <v>0.516223968881962</v>
      </c>
      <c r="P5" s="0" t="n">
        <v>0.0677566152933329</v>
      </c>
      <c r="Q5" s="0" t="n">
        <v>0.521516325728989</v>
      </c>
      <c r="R5" s="0" t="n">
        <v>0.0682205798801872</v>
      </c>
      <c r="S5" s="0" t="n">
        <v>0.516223968881962</v>
      </c>
      <c r="T5" s="0" t="n">
        <v>0.0678777510129189</v>
      </c>
      <c r="U5" s="0" t="n">
        <v>0.620243586535497</v>
      </c>
      <c r="V5" s="0" t="n">
        <v>0.0789747125545215</v>
      </c>
      <c r="W5" s="0" t="n">
        <v>0.613618120204598</v>
      </c>
      <c r="X5" s="0" t="n">
        <v>0.0803028336221667</v>
      </c>
      <c r="Y5" s="0" t="n">
        <v>0.619525659785733</v>
      </c>
      <c r="Z5" s="0" t="n">
        <v>0.0805422963050322</v>
      </c>
      <c r="AA5" s="0" t="n">
        <v>0.625351214039429</v>
      </c>
      <c r="AB5" s="0" t="n">
        <v>0.081036564825121</v>
      </c>
      <c r="AC5" s="0" t="n">
        <v>0.628238210958388</v>
      </c>
      <c r="AD5" s="0" t="n">
        <v>0.0813342278489534</v>
      </c>
      <c r="AE5" s="0" t="n">
        <v>0.633825623672944</v>
      </c>
      <c r="AF5" s="0" t="n">
        <v>0.0814085333260335</v>
      </c>
      <c r="AG5" s="0" t="n">
        <v>0.630937786863875</v>
      </c>
      <c r="AH5" s="0" t="n">
        <v>0.0817952313549009</v>
      </c>
      <c r="AI5" s="0" t="n">
        <v>0.601194404137757</v>
      </c>
      <c r="AJ5" s="0" t="n">
        <v>0.077968173041238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85494877856723</v>
      </c>
      <c r="D6" s="0" t="n">
        <v>0.0756235341811373</v>
      </c>
      <c r="E6" s="0" t="n">
        <v>0.527428816345174</v>
      </c>
      <c r="F6" s="0" t="n">
        <v>0.0690711727966644</v>
      </c>
      <c r="G6" s="0" t="n">
        <v>0.55782010413025</v>
      </c>
      <c r="H6" s="0" t="n">
        <v>0.0723974288755378</v>
      </c>
      <c r="I6" s="0" t="n">
        <v>0.588816088062558</v>
      </c>
      <c r="J6" s="0" t="n">
        <v>0.0757340340884893</v>
      </c>
      <c r="K6" s="0" t="n">
        <v>0.620428799794464</v>
      </c>
      <c r="L6" s="0" t="n">
        <v>0.0790810206352038</v>
      </c>
      <c r="M6" s="0" t="n">
        <v>0.652670510372369</v>
      </c>
      <c r="N6" s="0" t="n">
        <v>0.08243842081555</v>
      </c>
      <c r="O6" s="0" t="n">
        <v>0.521516325728989</v>
      </c>
      <c r="P6" s="0" t="n">
        <v>0.0683427967446879</v>
      </c>
      <c r="Q6" s="0" t="n">
        <v>0.526827155467602</v>
      </c>
      <c r="R6" s="0" t="n">
        <v>0.0688060008403953</v>
      </c>
      <c r="S6" s="0" t="n">
        <v>0.521516325728989</v>
      </c>
      <c r="T6" s="0" t="n">
        <v>0.0684650136091887</v>
      </c>
      <c r="U6" s="0" t="n">
        <v>0.652473902697103</v>
      </c>
      <c r="V6" s="0" t="n">
        <v>0.0823274298135703</v>
      </c>
      <c r="W6" s="0" t="n">
        <v>0.609282500099926</v>
      </c>
      <c r="X6" s="0" t="n">
        <v>0.0801101612892815</v>
      </c>
      <c r="Y6" s="0" t="n">
        <v>0.61507163487128</v>
      </c>
      <c r="Z6" s="0" t="n">
        <v>0.0803954583460291</v>
      </c>
      <c r="AA6" s="0" t="n">
        <v>0.620869106434944</v>
      </c>
      <c r="AB6" s="0" t="n">
        <v>0.0809242376085768</v>
      </c>
      <c r="AC6" s="0" t="n">
        <v>0.623951979223846</v>
      </c>
      <c r="AD6" s="0" t="n">
        <v>0.0811315215261871</v>
      </c>
      <c r="AE6" s="0" t="n">
        <v>0.62941011766217</v>
      </c>
      <c r="AF6" s="0" t="n">
        <v>0.0812539734502114</v>
      </c>
      <c r="AG6" s="0" t="n">
        <v>0.626496789680591</v>
      </c>
      <c r="AH6" s="0" t="n">
        <v>0.0816517479961403</v>
      </c>
      <c r="AI6" s="0" t="n">
        <v>0.598173617849488</v>
      </c>
      <c r="AJ6" s="0" t="n">
        <v>0.0778130387567651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8</v>
      </c>
      <c r="D7" s="0" t="s">
        <v>8</v>
      </c>
      <c r="E7" s="0" t="n">
        <v>0.527122400267141</v>
      </c>
      <c r="F7" s="0" t="n">
        <v>0.0690711727966644</v>
      </c>
      <c r="G7" s="0" t="n">
        <v>0.557493057328731</v>
      </c>
      <c r="H7" s="0" t="n">
        <v>0.0723974288755378</v>
      </c>
      <c r="I7" s="0" t="n">
        <v>0.588467711003411</v>
      </c>
      <c r="J7" s="0" t="n">
        <v>0.0757340340884893</v>
      </c>
      <c r="K7" s="0" t="n">
        <v>0.62005837327653</v>
      </c>
      <c r="L7" s="0" t="n">
        <v>0.0790810206352038</v>
      </c>
      <c r="M7" s="0" t="n">
        <v>0.652277295021838</v>
      </c>
      <c r="N7" s="0" t="n">
        <v>0.08243842081555</v>
      </c>
      <c r="O7" s="0" t="n">
        <v>0.526827155467602</v>
      </c>
      <c r="P7" s="0" t="n">
        <v>0.0689293000003652</v>
      </c>
      <c r="Q7" s="0" t="n">
        <v>0.53215652257715</v>
      </c>
      <c r="R7" s="0" t="n">
        <v>0.0693917426300991</v>
      </c>
      <c r="S7" s="0" t="n">
        <v>0.526827155467602</v>
      </c>
      <c r="T7" s="0" t="n">
        <v>0.0690525991603352</v>
      </c>
      <c r="U7" s="0" t="s">
        <v>8</v>
      </c>
      <c r="V7" s="0" t="s">
        <v>8</v>
      </c>
      <c r="W7" s="0" t="n">
        <v>0.604167524909563</v>
      </c>
      <c r="X7" s="0" t="n">
        <v>0.079800711579858</v>
      </c>
      <c r="Y7" s="0" t="n">
        <v>0.609817249618816</v>
      </c>
      <c r="Z7" s="0" t="n">
        <v>0.0801305516168113</v>
      </c>
      <c r="AA7" s="0" t="n">
        <v>0.615581686350721</v>
      </c>
      <c r="AB7" s="0" t="n">
        <v>0.0806946884540641</v>
      </c>
      <c r="AC7" s="0" t="n">
        <v>0.618894935952073</v>
      </c>
      <c r="AD7" s="0" t="n">
        <v>0.0808143725673253</v>
      </c>
      <c r="AE7" s="0" t="n">
        <v>0.624200884967532</v>
      </c>
      <c r="AF7" s="0" t="n">
        <v>0.0809834362967075</v>
      </c>
      <c r="AG7" s="0" t="n">
        <v>0.62125773692264</v>
      </c>
      <c r="AH7" s="0" t="n">
        <v>0.0813909323124622</v>
      </c>
      <c r="AI7" s="0" t="n">
        <v>0.594659562295838</v>
      </c>
      <c r="AJ7" s="0" t="n">
        <v>0.077578833578539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26828396193265</v>
      </c>
      <c r="F8" s="0" t="n">
        <v>0.069063684952187</v>
      </c>
      <c r="G8" s="0" t="n">
        <v>0.557179258220631</v>
      </c>
      <c r="H8" s="0" t="n">
        <v>0.072389568409921</v>
      </c>
      <c r="I8" s="0" t="n">
        <v>0.58813344566299</v>
      </c>
      <c r="J8" s="0" t="n">
        <v>0.0757257987583269</v>
      </c>
      <c r="K8" s="0" t="n">
        <v>0.619702951635331</v>
      </c>
      <c r="L8" s="0" t="n">
        <v>0.0790724081867455</v>
      </c>
      <c r="M8" s="0" t="n">
        <v>0.651900007655885</v>
      </c>
      <c r="N8" s="0" t="n">
        <v>0.0824294289846585</v>
      </c>
      <c r="O8" s="0" t="n">
        <v>0.53215652257715</v>
      </c>
      <c r="P8" s="0" t="n">
        <v>0.0695161252370302</v>
      </c>
      <c r="Q8" s="0" t="n">
        <v>0.537504491762044</v>
      </c>
      <c r="R8" s="0" t="n">
        <v>0.0699778054251231</v>
      </c>
      <c r="S8" s="0" t="n">
        <v>0.53215652257715</v>
      </c>
      <c r="T8" s="0" t="n">
        <v>0.0696405078439614</v>
      </c>
      <c r="W8" s="0" t="n">
        <v>0.598372751807392</v>
      </c>
      <c r="X8" s="0" t="n">
        <v>0.0793805075804965</v>
      </c>
      <c r="Y8" s="0" t="n">
        <v>0.603864774660507</v>
      </c>
      <c r="Z8" s="0" t="n">
        <v>0.0797527322255359</v>
      </c>
      <c r="AA8" s="0" t="n">
        <v>0.60959186740435</v>
      </c>
      <c r="AB8" s="0" t="n">
        <v>0.0803523852747672</v>
      </c>
      <c r="AC8" s="0" t="n">
        <v>0.613165510738053</v>
      </c>
      <c r="AD8" s="0" t="n">
        <v>0.0803889539161007</v>
      </c>
      <c r="AE8" s="0" t="n">
        <v>0.618299317378016</v>
      </c>
      <c r="AF8" s="0" t="n">
        <v>0.0806021875634833</v>
      </c>
      <c r="AG8" s="0" t="n">
        <v>0.615322600792619</v>
      </c>
      <c r="AH8" s="0" t="n">
        <v>0.081017860784476</v>
      </c>
      <c r="AI8" s="0" t="n">
        <v>0.59074809175185</v>
      </c>
      <c r="AJ8" s="0" t="n">
        <v>0.0772719460132969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526570622585104</v>
      </c>
      <c r="F9" s="0" t="n">
        <v>0.0690493158838597</v>
      </c>
      <c r="G9" s="0" t="n">
        <v>0.556904128943453</v>
      </c>
      <c r="H9" s="0" t="n">
        <v>0.0723744842868636</v>
      </c>
      <c r="I9" s="0" t="n">
        <v>0.587840372231225</v>
      </c>
      <c r="J9" s="0" t="n">
        <v>0.0757099952754744</v>
      </c>
      <c r="K9" s="0" t="n">
        <v>0.619391329018464</v>
      </c>
      <c r="L9" s="0" t="n">
        <v>0.0790558810191826</v>
      </c>
      <c r="M9" s="0" t="n">
        <v>0.651569213853087</v>
      </c>
      <c r="N9" s="0" t="n">
        <v>0.0824121737875379</v>
      </c>
      <c r="O9" s="0" t="n">
        <v>0.537504491762044</v>
      </c>
      <c r="P9" s="0" t="n">
        <v>0.0701032726314455</v>
      </c>
      <c r="Q9" s="0" t="n">
        <v>0.542871127952549</v>
      </c>
      <c r="R9" s="0" t="n">
        <v>0.0705641894013879</v>
      </c>
      <c r="S9" s="0" t="n">
        <v>0.537504491762044</v>
      </c>
      <c r="T9" s="0" t="n">
        <v>0.0702287398377678</v>
      </c>
      <c r="W9" s="0" t="n">
        <v>0.59201096946039</v>
      </c>
      <c r="X9" s="0" t="n">
        <v>0.0788577280840695</v>
      </c>
      <c r="Y9" s="0" t="n">
        <v>0.597330068150576</v>
      </c>
      <c r="Z9" s="0" t="n">
        <v>0.0792693539968909</v>
      </c>
      <c r="AA9" s="0" t="n">
        <v>0.603016234608303</v>
      </c>
      <c r="AB9" s="0" t="n">
        <v>0.0799039906127069</v>
      </c>
      <c r="AC9" s="0" t="n">
        <v>0.606875220326452</v>
      </c>
      <c r="AD9" s="0" t="n">
        <v>0.0798635458626528</v>
      </c>
      <c r="AE9" s="0" t="n">
        <v>0.611820282193818</v>
      </c>
      <c r="AF9" s="0" t="n">
        <v>0.0801176478234671</v>
      </c>
      <c r="AG9" s="0" t="n">
        <v>0.608806901964184</v>
      </c>
      <c r="AH9" s="0" t="n">
        <v>0.0805397948251114</v>
      </c>
      <c r="AI9" s="0" t="n">
        <v>0.586545900937523</v>
      </c>
      <c r="AJ9" s="0" t="n">
        <v>0.076900747153820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2636996272735</v>
      </c>
      <c r="F10" s="0" t="n">
        <v>0.0690292296881422</v>
      </c>
      <c r="G10" s="0" t="n">
        <v>0.556689958834976</v>
      </c>
      <c r="H10" s="0" t="n">
        <v>0.072353398532307</v>
      </c>
      <c r="I10" s="0" t="n">
        <v>0.587612233774582</v>
      </c>
      <c r="J10" s="0" t="n">
        <v>0.0756879039441257</v>
      </c>
      <c r="K10" s="0" t="n">
        <v>0.619148751237056</v>
      </c>
      <c r="L10" s="0" t="n">
        <v>0.0790327780653403</v>
      </c>
      <c r="M10" s="0" t="n">
        <v>0.65131171256004</v>
      </c>
      <c r="N10" s="0" t="n">
        <v>0.0823880531376382</v>
      </c>
      <c r="O10" s="0" t="n">
        <v>0.542871127952549</v>
      </c>
      <c r="P10" s="0" t="n">
        <v>0.0706907423604704</v>
      </c>
      <c r="Q10" s="0" t="n">
        <v>0.548256496305565</v>
      </c>
      <c r="R10" s="0" t="n">
        <v>0.0711508947349107</v>
      </c>
      <c r="S10" s="0" t="n">
        <v>0.542871127952549</v>
      </c>
      <c r="T10" s="0" t="n">
        <v>0.0708172953195528</v>
      </c>
      <c r="W10" s="0" t="n">
        <v>0.58520600272552</v>
      </c>
      <c r="X10" s="0" t="n">
        <v>0.0782425483988221</v>
      </c>
      <c r="Y10" s="0" t="n">
        <v>0.590340320718121</v>
      </c>
      <c r="Z10" s="0" t="n">
        <v>0.0786898253382624</v>
      </c>
      <c r="AA10" s="0" t="n">
        <v>0.595982775175284</v>
      </c>
      <c r="AB10" s="0" t="n">
        <v>0.079358231959939</v>
      </c>
      <c r="AC10" s="0" t="n">
        <v>0.600146498065032</v>
      </c>
      <c r="AD10" s="0" t="n">
        <v>0.0792483748770991</v>
      </c>
      <c r="AE10" s="0" t="n">
        <v>0.604889886465006</v>
      </c>
      <c r="AF10" s="0" t="n">
        <v>0.0795392480915424</v>
      </c>
      <c r="AG10" s="0" t="n">
        <v>0.601837461103531</v>
      </c>
      <c r="AH10" s="0" t="n">
        <v>0.0799660394444755</v>
      </c>
      <c r="AI10" s="0" t="n">
        <v>0.582167614663976</v>
      </c>
      <c r="AJ10" s="0" t="n">
        <v>0.076475362337353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2624267288831</v>
      </c>
      <c r="F11" s="0" t="n">
        <v>0.0690050536291545</v>
      </c>
      <c r="G11" s="0" t="n">
        <v>0.556554098683671</v>
      </c>
      <c r="H11" s="0" t="n">
        <v>0.0723280193886837</v>
      </c>
      <c r="I11" s="0" t="n">
        <v>0.587467512714027</v>
      </c>
      <c r="J11" s="0" t="n">
        <v>0.0756613144725643</v>
      </c>
      <c r="K11" s="0" t="n">
        <v>0.618994870500292</v>
      </c>
      <c r="L11" s="0" t="n">
        <v>0.0790049709891404</v>
      </c>
      <c r="M11" s="0" t="n">
        <v>0.651148365000086</v>
      </c>
      <c r="N11" s="0" t="n">
        <v>0.0823590211465634</v>
      </c>
      <c r="O11" s="0" t="n">
        <v>0.548256496305565</v>
      </c>
      <c r="P11" s="0" t="n">
        <v>0.0712785346010616</v>
      </c>
      <c r="Q11" s="0" t="n">
        <v>0.553660662205422</v>
      </c>
      <c r="R11" s="0" t="n">
        <v>0.0717379216018051</v>
      </c>
      <c r="S11" s="0" t="n">
        <v>0.548256496305565</v>
      </c>
      <c r="T11" s="0" t="n">
        <v>0.0714061744672125</v>
      </c>
      <c r="W11" s="0" t="n">
        <v>0.578090302539742</v>
      </c>
      <c r="X11" s="0" t="n">
        <v>0.0775469422975711</v>
      </c>
      <c r="Y11" s="0" t="n">
        <v>0.583031579846194</v>
      </c>
      <c r="Z11" s="0" t="n">
        <v>0.0780254261157864</v>
      </c>
      <c r="AA11" s="0" t="n">
        <v>0.588628387392716</v>
      </c>
      <c r="AB11" s="0" t="n">
        <v>0.0787257318878483</v>
      </c>
      <c r="AC11" s="0" t="n">
        <v>0.593110310878803</v>
      </c>
      <c r="AD11" s="0" t="n">
        <v>0.0785554145629269</v>
      </c>
      <c r="AE11" s="0" t="n">
        <v>0.597643022461233</v>
      </c>
      <c r="AF11" s="0" t="n">
        <v>0.0788782462605713</v>
      </c>
      <c r="AG11" s="0" t="n">
        <v>0.594549930449392</v>
      </c>
      <c r="AH11" s="0" t="n">
        <v>0.0793077621384152</v>
      </c>
      <c r="AI11" s="0" t="n">
        <v>0.577732661167412</v>
      </c>
      <c r="AJ11" s="0" t="n">
        <v>0.0760073949527934</v>
      </c>
    </row>
    <row r="12" customFormat="false" ht="12.75" hidden="false" customHeight="false" outlineLevel="0" collapsed="false">
      <c r="A12" s="1" t="s">
        <v>14</v>
      </c>
      <c r="B12" s="4" t="s">
        <v>27</v>
      </c>
      <c r="E12" s="0" t="n">
        <v>0.52619906533372</v>
      </c>
      <c r="F12" s="0" t="n">
        <v>0.0689787463074152</v>
      </c>
      <c r="G12" s="0" t="n">
        <v>0.556507555071005</v>
      </c>
      <c r="H12" s="0" t="n">
        <v>0.0723004029232743</v>
      </c>
      <c r="I12" s="0" t="n">
        <v>0.587417933489196</v>
      </c>
      <c r="J12" s="0" t="n">
        <v>0.0756323809816426</v>
      </c>
      <c r="K12" s="0" t="n">
        <v>0.6189421533103</v>
      </c>
      <c r="L12" s="0" t="n">
        <v>0.0789747125545215</v>
      </c>
      <c r="M12" s="0" t="n">
        <v>0.651092404621069</v>
      </c>
      <c r="N12" s="0" t="n">
        <v>0.0823274298135703</v>
      </c>
      <c r="O12" s="0" t="n">
        <v>0.553660662205422</v>
      </c>
      <c r="P12" s="0" t="n">
        <v>0.0718666495302729</v>
      </c>
      <c r="Q12" s="0" t="n">
        <v>0.559083691264674</v>
      </c>
      <c r="R12" s="0" t="n">
        <v>0.0723252701782809</v>
      </c>
      <c r="S12" s="0" t="n">
        <v>0.553660662205422</v>
      </c>
      <c r="T12" s="0" t="n">
        <v>0.0719953774587407</v>
      </c>
      <c r="W12" s="0" t="n">
        <v>0.570802367913184</v>
      </c>
      <c r="X12" s="0" t="n">
        <v>0.0767844489618372</v>
      </c>
      <c r="Y12" s="0" t="n">
        <v>0.575546101862298</v>
      </c>
      <c r="Z12" s="0" t="n">
        <v>0.0772890881045856</v>
      </c>
      <c r="AA12" s="0" t="n">
        <v>0.581096216053292</v>
      </c>
      <c r="AB12" s="0" t="n">
        <v>0.0780188012908799</v>
      </c>
      <c r="AC12" s="0" t="n">
        <v>0.585903610147803</v>
      </c>
      <c r="AD12" s="0" t="n">
        <v>0.0777981526044208</v>
      </c>
      <c r="AE12" s="0" t="n">
        <v>0.590220742147146</v>
      </c>
      <c r="AF12" s="0" t="n">
        <v>0.0781475079793151</v>
      </c>
      <c r="AG12" s="0" t="n">
        <v>0.587086153496506</v>
      </c>
      <c r="AH12" s="0" t="n">
        <v>0.0785777755259136</v>
      </c>
      <c r="AI12" s="0" t="n">
        <v>0.573362014418156</v>
      </c>
      <c r="AJ12" s="0" t="n">
        <v>0.0755096099304917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2624267288831</v>
      </c>
      <c r="F13" s="0" t="n">
        <v>0.0689524389856758</v>
      </c>
      <c r="G13" s="0" t="n">
        <v>0.556554098683671</v>
      </c>
      <c r="H13" s="0" t="n">
        <v>0.072272786457865</v>
      </c>
      <c r="I13" s="0" t="n">
        <v>0.587467512714027</v>
      </c>
      <c r="J13" s="0" t="n">
        <v>0.0756034474907209</v>
      </c>
      <c r="K13" s="0" t="n">
        <v>0.618994870500292</v>
      </c>
      <c r="L13" s="0" t="n">
        <v>0.0789444541199026</v>
      </c>
      <c r="M13" s="0" t="n">
        <v>0.651148365000086</v>
      </c>
      <c r="N13" s="0" t="n">
        <v>0.0822958384805773</v>
      </c>
      <c r="O13" s="0" t="n">
        <v>0.559083691264674</v>
      </c>
      <c r="P13" s="0" t="n">
        <v>0.072455087325255</v>
      </c>
      <c r="Q13" s="0" t="n">
        <v>0.564525649324892</v>
      </c>
      <c r="R13" s="0" t="n">
        <v>0.0729129406406448</v>
      </c>
      <c r="S13" s="0" t="n">
        <v>0.559083691264674</v>
      </c>
      <c r="T13" s="0" t="n">
        <v>0.0725849044722291</v>
      </c>
      <c r="W13" s="0" t="n">
        <v>0.563484050203449</v>
      </c>
      <c r="X13" s="0" t="n">
        <v>0.0759699094570771</v>
      </c>
      <c r="Y13" s="0" t="n">
        <v>0.568029583080784</v>
      </c>
      <c r="Z13" s="0" t="n">
        <v>0.0764951432864759</v>
      </c>
      <c r="AA13" s="0" t="n">
        <v>0.573532866304419</v>
      </c>
      <c r="AB13" s="0" t="n">
        <v>0.0772511997689821</v>
      </c>
      <c r="AC13" s="0" t="n">
        <v>0.578666666104257</v>
      </c>
      <c r="AD13" s="0" t="n">
        <v>0.0769913282442305</v>
      </c>
      <c r="AE13" s="0" t="n">
        <v>0.582767511766341</v>
      </c>
      <c r="AF13" s="0" t="n">
        <v>0.077361256237216</v>
      </c>
      <c r="AG13" s="0" t="n">
        <v>0.579591404173341</v>
      </c>
      <c r="AH13" s="0" t="n">
        <v>0.0777902879660358</v>
      </c>
      <c r="AI13" s="0" t="n">
        <v>0.569174894266103</v>
      </c>
      <c r="AJ13" s="0" t="n">
        <v>0.0749955855482278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2636996272735</v>
      </c>
      <c r="F14" s="0" t="n">
        <v>0.0689282629266881</v>
      </c>
      <c r="G14" s="0" t="n">
        <v>0.556689958834976</v>
      </c>
      <c r="H14" s="0" t="n">
        <v>0.0722474073142416</v>
      </c>
      <c r="I14" s="0" t="n">
        <v>0.587612233774582</v>
      </c>
      <c r="J14" s="0" t="n">
        <v>0.0755768580191595</v>
      </c>
      <c r="K14" s="0" t="n">
        <v>0.619148751237056</v>
      </c>
      <c r="L14" s="0" t="n">
        <v>0.0789166470437027</v>
      </c>
      <c r="M14" s="0" t="n">
        <v>0.65131171256004</v>
      </c>
      <c r="N14" s="0" t="n">
        <v>0.0822668064895024</v>
      </c>
      <c r="O14" s="0" t="n">
        <v>0.564525649324892</v>
      </c>
      <c r="P14" s="0" t="n">
        <v>0.073043848163256</v>
      </c>
      <c r="Q14" s="0" t="n">
        <v>0.569986602457469</v>
      </c>
      <c r="R14" s="0" t="n">
        <v>0.0735009331653005</v>
      </c>
      <c r="S14" s="0" t="n">
        <v>0.564525649324892</v>
      </c>
      <c r="T14" s="0" t="n">
        <v>0.0731747556858673</v>
      </c>
      <c r="W14" s="0" t="n">
        <v>0.556277792140292</v>
      </c>
      <c r="X14" s="0" t="n">
        <v>0.075119177868226</v>
      </c>
      <c r="Y14" s="0" t="n">
        <v>0.560628323989821</v>
      </c>
      <c r="Z14" s="0" t="n">
        <v>0.0756590448942429</v>
      </c>
      <c r="AA14" s="0" t="n">
        <v>0.566085550145774</v>
      </c>
      <c r="AB14" s="0" t="n">
        <v>0.0764378678126448</v>
      </c>
      <c r="AC14" s="0" t="n">
        <v>0.571540337632074</v>
      </c>
      <c r="AD14" s="0" t="n">
        <v>0.0761506454007778</v>
      </c>
      <c r="AE14" s="0" t="n">
        <v>0.575428399970255</v>
      </c>
      <c r="AF14" s="0" t="n">
        <v>0.076534794530086</v>
      </c>
      <c r="AG14" s="0" t="n">
        <v>0.572211559250321</v>
      </c>
      <c r="AH14" s="0" t="n">
        <v>0.0769606270083807</v>
      </c>
      <c r="AI14" s="0" t="n">
        <v>0.565285514433991</v>
      </c>
      <c r="AJ14" s="0" t="n">
        <v>0.0744793430511884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26570622585104</v>
      </c>
      <c r="F15" s="0" t="n">
        <v>0.0689081767309707</v>
      </c>
      <c r="G15" s="0" t="n">
        <v>0.556904128943453</v>
      </c>
      <c r="H15" s="0" t="n">
        <v>0.0722263215596851</v>
      </c>
      <c r="I15" s="0" t="n">
        <v>0.587840372231225</v>
      </c>
      <c r="J15" s="0" t="n">
        <v>0.0755547666878108</v>
      </c>
      <c r="K15" s="0" t="n">
        <v>0.619391329018464</v>
      </c>
      <c r="L15" s="0" t="n">
        <v>0.0788935440898604</v>
      </c>
      <c r="M15" s="0" t="n">
        <v>0.651569213853087</v>
      </c>
      <c r="N15" s="0" t="n">
        <v>0.0822426858396028</v>
      </c>
      <c r="O15" s="0" t="n">
        <v>0.569986602457469</v>
      </c>
      <c r="P15" s="0" t="n">
        <v>0.073632932221622</v>
      </c>
      <c r="Q15" s="0" t="n">
        <v>0.575466616964419</v>
      </c>
      <c r="R15" s="0" t="n">
        <v>0.0740892479287473</v>
      </c>
      <c r="S15" s="0" t="n">
        <v>0.569986602457469</v>
      </c>
      <c r="T15" s="0" t="n">
        <v>0.0737649312779436</v>
      </c>
      <c r="W15" s="0" t="n">
        <v>0.549323855339918</v>
      </c>
      <c r="X15" s="0" t="n">
        <v>0.074248812717968</v>
      </c>
      <c r="Y15" s="0" t="n">
        <v>0.553486381678807</v>
      </c>
      <c r="Z15" s="0" t="n">
        <v>0.0747970666320436</v>
      </c>
      <c r="AA15" s="0" t="n">
        <v>0.558899221115189</v>
      </c>
      <c r="AB15" s="0" t="n">
        <v>0.0755946360032469</v>
      </c>
      <c r="AC15" s="0" t="n">
        <v>0.564663330608884</v>
      </c>
      <c r="AD15" s="0" t="n">
        <v>0.0752924670093482</v>
      </c>
      <c r="AE15" s="0" t="n">
        <v>0.568346254221884</v>
      </c>
      <c r="AF15" s="0" t="n">
        <v>0.0756842089949679</v>
      </c>
      <c r="AG15" s="0" t="n">
        <v>0.565090259014424</v>
      </c>
      <c r="AH15" s="0" t="n">
        <v>0.076104941059764</v>
      </c>
      <c r="AI15" s="0" t="n">
        <v>0.561799967064786</v>
      </c>
      <c r="AJ15" s="0" t="n">
        <v>0.0739749641889488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26828396193265</v>
      </c>
      <c r="F16" s="0" t="n">
        <v>0.0688938076626434</v>
      </c>
      <c r="G16" s="0" t="n">
        <v>0.557179258220631</v>
      </c>
      <c r="H16" s="0" t="n">
        <v>0.0722112374366277</v>
      </c>
      <c r="I16" s="0" t="n">
        <v>0.58813344566299</v>
      </c>
      <c r="J16" s="0" t="n">
        <v>0.0755389632049583</v>
      </c>
      <c r="K16" s="0" t="n">
        <v>0.619702951635331</v>
      </c>
      <c r="L16" s="0" t="n">
        <v>0.0788770169222975</v>
      </c>
      <c r="M16" s="0" t="n">
        <v>0.651900007655885</v>
      </c>
      <c r="N16" s="0" t="n">
        <v>0.0822254306424822</v>
      </c>
      <c r="O16" s="0" t="n">
        <v>0.575466616964419</v>
      </c>
      <c r="P16" s="0" t="n">
        <v>0.0742223396777952</v>
      </c>
      <c r="Q16" s="0" t="n">
        <v>0.580965759379179</v>
      </c>
      <c r="R16" s="0" t="n">
        <v>0.0746778851075825</v>
      </c>
      <c r="S16" s="0" t="n">
        <v>0.575466616964419</v>
      </c>
      <c r="T16" s="0" t="n">
        <v>0.0743554314268431</v>
      </c>
      <c r="W16" s="0" t="n">
        <v>0.542757590272159</v>
      </c>
      <c r="X16" s="0" t="n">
        <v>0.0733757546739273</v>
      </c>
      <c r="Y16" s="0" t="n">
        <v>0.546742765930988</v>
      </c>
      <c r="Z16" s="0" t="n">
        <v>0.0739259859262661</v>
      </c>
      <c r="AA16" s="0" t="n">
        <v>0.552113752932917</v>
      </c>
      <c r="AB16" s="0" t="n">
        <v>0.0747379168887962</v>
      </c>
      <c r="AC16" s="0" t="n">
        <v>0.558169498153916</v>
      </c>
      <c r="AD16" s="0" t="n">
        <v>0.0744334965361672</v>
      </c>
      <c r="AE16" s="0" t="n">
        <v>0.561658920432398</v>
      </c>
      <c r="AF16" s="0" t="n">
        <v>0.0748260553117762</v>
      </c>
      <c r="AG16" s="0" t="n">
        <v>0.558366111474382</v>
      </c>
      <c r="AH16" s="0" t="n">
        <v>0.0752398850738469</v>
      </c>
      <c r="AI16" s="0" t="n">
        <v>0.558813328804575</v>
      </c>
      <c r="AJ16" s="0" t="n">
        <v>0.0734962071020535</v>
      </c>
    </row>
    <row r="17" customFormat="false" ht="12.75" hidden="false" customHeight="false" outlineLevel="0" collapsed="false">
      <c r="E17" s="0" t="n">
        <v>0.527122400267141</v>
      </c>
      <c r="F17" s="0" t="n">
        <v>0.0688863198181659</v>
      </c>
      <c r="G17" s="0" t="n">
        <v>0.557493057328731</v>
      </c>
      <c r="H17" s="0" t="n">
        <v>0.0722033769710109</v>
      </c>
      <c r="I17" s="0" t="n">
        <v>0.588467711003411</v>
      </c>
      <c r="J17" s="0" t="n">
        <v>0.0755307278747959</v>
      </c>
      <c r="K17" s="0" t="n">
        <v>0.62005837327653</v>
      </c>
      <c r="L17" s="0" t="n">
        <v>0.0788684044738391</v>
      </c>
      <c r="M17" s="0" t="n">
        <v>0.652277295021838</v>
      </c>
      <c r="N17" s="0" t="n">
        <v>0.0822164388115907</v>
      </c>
      <c r="O17" s="0" t="n">
        <v>0.580965759379179</v>
      </c>
      <c r="P17" s="0" t="n">
        <v>0.0748120707093163</v>
      </c>
      <c r="Q17" s="0" t="n">
        <v>0.586484096467424</v>
      </c>
      <c r="R17" s="0" t="n">
        <v>0.0752668448784992</v>
      </c>
      <c r="S17" s="0" t="n">
        <v>0.580965759379179</v>
      </c>
      <c r="T17" s="0" t="n">
        <v>0.0749462563110501</v>
      </c>
      <c r="W17" s="0" t="n">
        <v>0.536706801817543</v>
      </c>
      <c r="X17" s="0" t="n">
        <v>0.0725169968178423</v>
      </c>
      <c r="Y17" s="0" t="n">
        <v>0.540528733556145</v>
      </c>
      <c r="Z17" s="0" t="n">
        <v>0.0730627573720086</v>
      </c>
      <c r="AA17" s="0" t="n">
        <v>0.545861217018769</v>
      </c>
      <c r="AB17" s="0" t="n">
        <v>0.073884385532352</v>
      </c>
      <c r="AC17" s="0" t="n">
        <v>0.552185235329279</v>
      </c>
      <c r="AD17" s="0" t="n">
        <v>0.073590452864431</v>
      </c>
      <c r="AE17" s="0" t="n">
        <v>0.555496559947281</v>
      </c>
      <c r="AF17" s="0" t="n">
        <v>0.0739770364658189</v>
      </c>
      <c r="AG17" s="0" t="n">
        <v>0.552169994513459</v>
      </c>
      <c r="AH17" s="0" t="n">
        <v>0.0743822963814089</v>
      </c>
      <c r="AI17" s="0" t="n">
        <v>0.556407067359512</v>
      </c>
      <c r="AJ17" s="0" t="n">
        <v>0.0730561310358063</v>
      </c>
    </row>
    <row r="18" customFormat="false" ht="12.75" hidden="false" customHeight="false" outlineLevel="0" collapsed="false">
      <c r="E18" s="0" t="n">
        <v>0.527428816345174</v>
      </c>
      <c r="F18" s="0" t="n">
        <v>0.0688863198181659</v>
      </c>
      <c r="G18" s="0" t="n">
        <v>0.55782010413025</v>
      </c>
      <c r="H18" s="0" t="n">
        <v>0.0722033769710109</v>
      </c>
      <c r="I18" s="0" t="n">
        <v>0.588816088062558</v>
      </c>
      <c r="J18" s="0" t="n">
        <v>0.0755307278747959</v>
      </c>
      <c r="K18" s="0" t="n">
        <v>0.620428799794464</v>
      </c>
      <c r="L18" s="0" t="n">
        <v>0.0788684044738391</v>
      </c>
      <c r="M18" s="0" t="n">
        <v>0.652670510372369</v>
      </c>
      <c r="N18" s="0" t="n">
        <v>0.0822164388115907</v>
      </c>
      <c r="O18" s="0" t="n">
        <v>0.586484096467424</v>
      </c>
      <c r="P18" s="0" t="n">
        <v>0.0754021254938229</v>
      </c>
      <c r="Q18" s="0" t="n">
        <v>0.59202169522787</v>
      </c>
      <c r="R18" s="0" t="n">
        <v>0.0758561274182878</v>
      </c>
      <c r="S18" s="0" t="n">
        <v>0.586484096467424</v>
      </c>
      <c r="T18" s="0" t="n">
        <v>0.0755374061091465</v>
      </c>
      <c r="W18" s="0" t="n">
        <v>0.53128926169067</v>
      </c>
      <c r="X18" s="0" t="n">
        <v>0.071689253894559</v>
      </c>
      <c r="Y18" s="0" t="n">
        <v>0.534965233626098</v>
      </c>
      <c r="Z18" s="0" t="n">
        <v>0.0722241827311719</v>
      </c>
      <c r="AA18" s="0" t="n">
        <v>0.540263311872161</v>
      </c>
      <c r="AB18" s="0" t="n">
        <v>0.07305065495089</v>
      </c>
      <c r="AC18" s="0" t="n">
        <v>0.546827019003858</v>
      </c>
      <c r="AD18" s="0" t="n">
        <v>0.0727797448802619</v>
      </c>
      <c r="AE18" s="0" t="n">
        <v>0.549979116103794</v>
      </c>
      <c r="AF18" s="0" t="n">
        <v>0.0731536776431878</v>
      </c>
      <c r="AG18" s="0" t="n">
        <v>0.546622508500318</v>
      </c>
      <c r="AH18" s="0" t="n">
        <v>0.0735488669708556</v>
      </c>
      <c r="AI18" s="0" t="n">
        <v>0.554646819269162</v>
      </c>
      <c r="AJ18" s="0" t="n">
        <v>0.0726667401181018</v>
      </c>
    </row>
    <row r="19" customFormat="false" ht="12.75" hidden="false" customHeight="false" outlineLevel="0" collapsed="false">
      <c r="E19" s="0" t="n">
        <v>0.52772282041905</v>
      </c>
      <c r="F19" s="0" t="n">
        <v>0.0688938076626434</v>
      </c>
      <c r="G19" s="0" t="n">
        <v>0.55813390323835</v>
      </c>
      <c r="H19" s="0" t="n">
        <v>0.0722112374366277</v>
      </c>
      <c r="I19" s="0" t="n">
        <v>0.589150353402978</v>
      </c>
      <c r="J19" s="0" t="n">
        <v>0.0755389632049583</v>
      </c>
      <c r="K19" s="0" t="n">
        <v>0.620784221435663</v>
      </c>
      <c r="L19" s="0" t="n">
        <v>0.0788770169222975</v>
      </c>
      <c r="M19" s="0" t="n">
        <v>0.653047797738321</v>
      </c>
      <c r="N19" s="0" t="n">
        <v>0.0822254306424822</v>
      </c>
      <c r="O19" s="0" t="n">
        <v>0.59202169522787</v>
      </c>
      <c r="P19" s="0" t="n">
        <v>0.0759925042090501</v>
      </c>
      <c r="Q19" s="0" t="n">
        <v>0.597578622893094</v>
      </c>
      <c r="R19" s="0" t="n">
        <v>0.0764457329038354</v>
      </c>
      <c r="S19" s="0" t="n">
        <v>0.59202169522787</v>
      </c>
      <c r="T19" s="0" t="n">
        <v>0.0761288809998125</v>
      </c>
      <c r="W19" s="0" t="n">
        <v>0.526610416147749</v>
      </c>
      <c r="X19" s="0" t="n">
        <v>0.0709086369785357</v>
      </c>
      <c r="Y19" s="0" t="n">
        <v>0.530160553338597</v>
      </c>
      <c r="Z19" s="0" t="n">
        <v>0.0714265839052753</v>
      </c>
      <c r="AA19" s="0" t="n">
        <v>0.535428994349247</v>
      </c>
      <c r="AB19" s="0" t="n">
        <v>0.0722529527618237</v>
      </c>
      <c r="AC19" s="0" t="n">
        <v>0.542199140763546</v>
      </c>
      <c r="AD19" s="0" t="n">
        <v>0.0720171520924051</v>
      </c>
      <c r="AE19" s="0" t="n">
        <v>0.545213979670351</v>
      </c>
      <c r="AF19" s="0" t="n">
        <v>0.0723720045868088</v>
      </c>
      <c r="AG19" s="0" t="n">
        <v>0.541831628940036</v>
      </c>
      <c r="AH19" s="0" t="n">
        <v>0.0727558185976513</v>
      </c>
      <c r="AI19" s="0" t="n">
        <v>0.553580599512806</v>
      </c>
      <c r="AJ19" s="0" t="n">
        <v>0.0723386559181087</v>
      </c>
    </row>
    <row r="20" customFormat="false" ht="12.75" hidden="false" customHeight="false" outlineLevel="0" collapsed="false">
      <c r="E20" s="0" t="n">
        <v>0.527980594027212</v>
      </c>
      <c r="F20" s="0" t="n">
        <v>0.0689081767309707</v>
      </c>
      <c r="G20" s="0" t="n">
        <v>0.558409032515528</v>
      </c>
      <c r="H20" s="0" t="n">
        <v>0.0722263215596851</v>
      </c>
      <c r="I20" s="0" t="n">
        <v>0.589443426834743</v>
      </c>
      <c r="J20" s="0" t="n">
        <v>0.0755547666878108</v>
      </c>
      <c r="K20" s="0" t="n">
        <v>0.62109584405253</v>
      </c>
      <c r="L20" s="0" t="n">
        <v>0.0788935440898604</v>
      </c>
      <c r="M20" s="0" t="n">
        <v>0.653378591541119</v>
      </c>
      <c r="N20" s="0" t="n">
        <v>0.0822426858396028</v>
      </c>
      <c r="O20" s="0" t="n">
        <v>0.597578622893094</v>
      </c>
      <c r="P20" s="0" t="n">
        <v>0.076583207032831</v>
      </c>
      <c r="Q20" s="0" t="n">
        <v>0.603154946930346</v>
      </c>
      <c r="R20" s="0" t="n">
        <v>0.0770356615121263</v>
      </c>
      <c r="S20" s="0" t="n">
        <v>0.597578622893094</v>
      </c>
      <c r="T20" s="0" t="n">
        <v>0.0767206811618265</v>
      </c>
      <c r="W20" s="0" t="n">
        <v>0.522761333595164</v>
      </c>
      <c r="X20" s="0" t="n">
        <v>0.0701903398901041</v>
      </c>
      <c r="Y20" s="0" t="n">
        <v>0.526208210330196</v>
      </c>
      <c r="Z20" s="0" t="n">
        <v>0.0706854852482096</v>
      </c>
      <c r="AA20" s="0" t="n">
        <v>0.531452358941658</v>
      </c>
      <c r="AB20" s="0" t="n">
        <v>0.0715068053308907</v>
      </c>
      <c r="AC20" s="0" t="n">
        <v>0.538391676994157</v>
      </c>
      <c r="AD20" s="0" t="n">
        <v>0.0713175175020399</v>
      </c>
      <c r="AE20" s="0" t="n">
        <v>0.541293898607366</v>
      </c>
      <c r="AF20" s="0" t="n">
        <v>0.0716472316735843</v>
      </c>
      <c r="AG20" s="0" t="n">
        <v>0.537890604853707</v>
      </c>
      <c r="AH20" s="0" t="n">
        <v>0.0720185870463016</v>
      </c>
      <c r="AI20" s="0" t="n">
        <v>0.553237491783876</v>
      </c>
      <c r="AJ20" s="0" t="n">
        <v>0.0720808277373942</v>
      </c>
    </row>
    <row r="21" customFormat="false" ht="12.75" hidden="false" customHeight="false" outlineLevel="0" collapsed="false">
      <c r="E21" s="0" t="n">
        <v>0.528181253884965</v>
      </c>
      <c r="F21" s="0" t="n">
        <v>0.0689282629266881</v>
      </c>
      <c r="G21" s="0" t="n">
        <v>0.558623202624005</v>
      </c>
      <c r="H21" s="0" t="n">
        <v>0.0722474073142416</v>
      </c>
      <c r="I21" s="0" t="n">
        <v>0.589671565291386</v>
      </c>
      <c r="J21" s="0" t="n">
        <v>0.0755768580191595</v>
      </c>
      <c r="K21" s="0" t="n">
        <v>0.621338421833938</v>
      </c>
      <c r="L21" s="0" t="n">
        <v>0.0789166470437027</v>
      </c>
      <c r="M21" s="0" t="n">
        <v>0.653636092834167</v>
      </c>
      <c r="N21" s="0" t="n">
        <v>0.0822668064895024</v>
      </c>
      <c r="O21" s="0" t="n">
        <v>0.603154946930346</v>
      </c>
      <c r="P21" s="0" t="n">
        <v>0.0771742341430959</v>
      </c>
      <c r="Q21" s="0" t="n">
        <v>0.608750735042368</v>
      </c>
      <c r="R21" s="0" t="n">
        <v>0.0776259134202415</v>
      </c>
      <c r="S21" s="0" t="n">
        <v>0.603154946930346</v>
      </c>
      <c r="T21" s="0" t="n">
        <v>0.0773128067740655</v>
      </c>
      <c r="W21" s="0" t="n">
        <v>0.519816932046535</v>
      </c>
      <c r="X21" s="0" t="n">
        <v>0.0695483434650396</v>
      </c>
      <c r="Y21" s="0" t="n">
        <v>0.523185132461829</v>
      </c>
      <c r="Z21" s="0" t="n">
        <v>0.0700153114023475</v>
      </c>
      <c r="AA21" s="0" t="n">
        <v>0.528410806334246</v>
      </c>
      <c r="AB21" s="0" t="n">
        <v>0.0708267355691039</v>
      </c>
      <c r="AC21" s="0" t="n">
        <v>0.535478735647037</v>
      </c>
      <c r="AD21" s="0" t="n">
        <v>0.070694458700645</v>
      </c>
      <c r="AE21" s="0" t="n">
        <v>0.538295172833705</v>
      </c>
      <c r="AF21" s="0" t="n">
        <v>0.0709934657838533</v>
      </c>
      <c r="AG21" s="0" t="n">
        <v>0.534876143792324</v>
      </c>
      <c r="AH21" s="0" t="n">
        <v>0.0713515216903648</v>
      </c>
      <c r="AI21" s="0" t="n">
        <v>0.553626855173027</v>
      </c>
      <c r="AJ21" s="0" t="n">
        <v>0.0719002883976319</v>
      </c>
    </row>
    <row r="22" customFormat="false" ht="12.75" hidden="false" customHeight="false" outlineLevel="0" collapsed="false">
      <c r="E22" s="0" t="n">
        <v>0.528308543724005</v>
      </c>
      <c r="F22" s="0" t="n">
        <v>0.0689524389856758</v>
      </c>
      <c r="G22" s="0" t="n">
        <v>0.55875906277531</v>
      </c>
      <c r="H22" s="0" t="n">
        <v>0.072272786457865</v>
      </c>
      <c r="I22" s="0" t="n">
        <v>0.589816286351942</v>
      </c>
      <c r="J22" s="0" t="n">
        <v>0.0756034474907209</v>
      </c>
      <c r="K22" s="0" t="n">
        <v>0.621492302570702</v>
      </c>
      <c r="L22" s="0" t="n">
        <v>0.0789444541199026</v>
      </c>
      <c r="M22" s="0" t="n">
        <v>0.65379944039412</v>
      </c>
      <c r="N22" s="0" t="n">
        <v>0.0822958384805773</v>
      </c>
      <c r="O22" s="0" t="n">
        <v>0.608750735042368</v>
      </c>
      <c r="P22" s="0" t="n">
        <v>0.077765585717873</v>
      </c>
      <c r="Q22" s="0" t="n">
        <v>0.61436605516822</v>
      </c>
      <c r="R22" s="0" t="n">
        <v>0.0782164888053589</v>
      </c>
      <c r="S22" s="0" t="n">
        <v>0.608750735042368</v>
      </c>
      <c r="T22" s="0" t="n">
        <v>0.0779052580155045</v>
      </c>
      <c r="W22" s="0" t="n">
        <v>0.5178345209288</v>
      </c>
      <c r="X22" s="0" t="n">
        <v>0.0689951434334961</v>
      </c>
      <c r="Y22" s="0" t="n">
        <v>0.521150160505506</v>
      </c>
      <c r="Z22" s="0" t="n">
        <v>0.0694291065392872</v>
      </c>
      <c r="AA22" s="0" t="n">
        <v>0.5263635368888</v>
      </c>
      <c r="AB22" s="0" t="n">
        <v>0.0702259802608086</v>
      </c>
      <c r="AC22" s="0" t="n">
        <v>0.533517013812085</v>
      </c>
      <c r="AD22" s="0" t="n">
        <v>0.0701601028190708</v>
      </c>
      <c r="AE22" s="0" t="n">
        <v>0.536276169135552</v>
      </c>
      <c r="AF22" s="0" t="n">
        <v>0.0704234317270117</v>
      </c>
      <c r="AG22" s="0" t="n">
        <v>0.532846918811548</v>
      </c>
      <c r="AH22" s="0" t="n">
        <v>0.0707676061982187</v>
      </c>
      <c r="AI22" s="0" t="n">
        <v>0.554738068855773</v>
      </c>
      <c r="AJ22" s="0" t="n">
        <v>0.0718019626003681</v>
      </c>
    </row>
    <row r="23" customFormat="false" ht="12.75" hidden="false" customHeight="false" outlineLevel="0" collapsed="false">
      <c r="E23" s="0" t="n">
        <v>0.528352151278595</v>
      </c>
      <c r="F23" s="0" t="n">
        <v>0.0689787463074152</v>
      </c>
      <c r="G23" s="0" t="n">
        <v>0.558805606387976</v>
      </c>
      <c r="H23" s="0" t="n">
        <v>0.0723004029232743</v>
      </c>
      <c r="I23" s="0" t="n">
        <v>0.589865865576772</v>
      </c>
      <c r="J23" s="0" t="n">
        <v>0.0756323809816426</v>
      </c>
      <c r="K23" s="0" t="n">
        <v>0.621545019760694</v>
      </c>
      <c r="L23" s="0" t="n">
        <v>0.0789747125545215</v>
      </c>
      <c r="M23" s="0" t="n">
        <v>0.653855400773138</v>
      </c>
      <c r="N23" s="0" t="n">
        <v>0.0823274298135703</v>
      </c>
      <c r="O23" s="0" t="n">
        <v>0.61436605516822</v>
      </c>
      <c r="P23" s="0" t="n">
        <v>0.0783572619352879</v>
      </c>
      <c r="Q23" s="0" t="n">
        <v>0.620000975484101</v>
      </c>
      <c r="R23" s="0" t="n">
        <v>0.0788073878447541</v>
      </c>
      <c r="S23" s="0" t="n">
        <v>0.61436605516822</v>
      </c>
      <c r="T23" s="0" t="n">
        <v>0.078498035065217</v>
      </c>
      <c r="W23" s="0" t="n">
        <v>0.516852685619405</v>
      </c>
      <c r="X23" s="0" t="n">
        <v>0.0685415072048319</v>
      </c>
      <c r="Y23" s="0" t="n">
        <v>0.520142902875608</v>
      </c>
      <c r="Z23" s="0" t="n">
        <v>0.0689382804698899</v>
      </c>
      <c r="AA23" s="0" t="n">
        <v>0.52535039837634</v>
      </c>
      <c r="AB23" s="0" t="n">
        <v>0.0697162324247317</v>
      </c>
      <c r="AC23" s="0" t="n">
        <v>0.532544694173393</v>
      </c>
      <c r="AD23" s="0" t="n">
        <v>0.0697248504867313</v>
      </c>
      <c r="AE23" s="0" t="n">
        <v>0.535276185123309</v>
      </c>
      <c r="AF23" s="0" t="n">
        <v>0.0699482245675717</v>
      </c>
      <c r="AG23" s="0" t="n">
        <v>0.531842426467421</v>
      </c>
      <c r="AH23" s="0" t="n">
        <v>0.0702782058207239</v>
      </c>
      <c r="AI23" s="0" t="n">
        <v>0.556540821821659</v>
      </c>
      <c r="AJ23" s="0" t="n">
        <v>0.0717885323971926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n">
        <v>0.620000975484101</v>
      </c>
      <c r="P24" s="0" t="n">
        <v>0.0789492629735646</v>
      </c>
      <c r="Q24" s="0" t="n">
        <v>0.625655564404178</v>
      </c>
      <c r="R24" s="0" t="n">
        <v>0.0793986107157995</v>
      </c>
      <c r="S24" s="0" t="n">
        <v>0.620000975484101</v>
      </c>
      <c r="T24" s="0" t="n">
        <v>0.0790911381023752</v>
      </c>
      <c r="W24" s="0" t="n">
        <v>0.516890536425827</v>
      </c>
      <c r="X24" s="0" t="n">
        <v>0.0681962642922343</v>
      </c>
      <c r="Y24" s="0" t="n">
        <v>0.520182964696164</v>
      </c>
      <c r="Z24" s="0" t="n">
        <v>0.0685523865652903</v>
      </c>
      <c r="AA24" s="0" t="n">
        <v>0.525391110385584</v>
      </c>
      <c r="AB24" s="0" t="n">
        <v>0.0693074137226729</v>
      </c>
      <c r="AC24" s="0" t="n">
        <v>0.532580701826732</v>
      </c>
      <c r="AD24" s="0" t="n">
        <v>0.0693971733951834</v>
      </c>
      <c r="AE24" s="0" t="n">
        <v>0.535314684348309</v>
      </c>
      <c r="AF24" s="0" t="n">
        <v>0.0695770936723519</v>
      </c>
      <c r="AG24" s="0" t="n">
        <v>0.531882218060827</v>
      </c>
      <c r="AH24" s="0" t="n">
        <v>0.0698928461795436</v>
      </c>
      <c r="AI24" s="0" t="n">
        <v>0.558985939669204</v>
      </c>
      <c r="AJ24" s="0" t="n">
        <v>0.0718603641290382</v>
      </c>
    </row>
    <row r="25" customFormat="false" ht="12.75" hidden="false" customHeight="false" outlineLevel="0" collapsed="false">
      <c r="O25" s="0" t="n">
        <v>0.625655564404178</v>
      </c>
      <c r="P25" s="0" t="n">
        <v>0.0795415890110247</v>
      </c>
      <c r="Q25" s="0" t="n">
        <v>0.631329890581416</v>
      </c>
      <c r="R25" s="0" t="n">
        <v>0.0799901575959644</v>
      </c>
      <c r="S25" s="0" t="n">
        <v>0.625655564404178</v>
      </c>
      <c r="T25" s="0" t="n">
        <v>0.07968456730625</v>
      </c>
      <c r="W25" s="0" t="n">
        <v>0.517947336625173</v>
      </c>
      <c r="X25" s="0" t="n">
        <v>0.0679661344562891</v>
      </c>
      <c r="Y25" s="0" t="n">
        <v>0.521269566209407</v>
      </c>
      <c r="Z25" s="0" t="n">
        <v>0.0682789358113934</v>
      </c>
      <c r="AA25" s="0" t="n">
        <v>0.526484880503582</v>
      </c>
      <c r="AB25" s="0" t="n">
        <v>0.0690074813456434</v>
      </c>
      <c r="AC25" s="0" t="n">
        <v>0.533624335924087</v>
      </c>
      <c r="AD25" s="0" t="n">
        <v>0.0691834494062867</v>
      </c>
      <c r="AE25" s="0" t="n">
        <v>0.536390917466929</v>
      </c>
      <c r="AF25" s="0" t="n">
        <v>0.0693172626820724</v>
      </c>
      <c r="AG25" s="0" t="n">
        <v>0.532965519093664</v>
      </c>
      <c r="AH25" s="0" t="n">
        <v>0.0696190278617534</v>
      </c>
      <c r="AI25" s="0" t="n">
        <v>0.562006725957473</v>
      </c>
      <c r="AJ25" s="0" t="n">
        <v>0.0720154984135114</v>
      </c>
    </row>
    <row r="26" customFormat="false" ht="12.75" hidden="false" customHeight="false" outlineLevel="0" collapsed="false">
      <c r="O26" s="0" t="n">
        <v>0.631329890581416</v>
      </c>
      <c r="P26" s="0" t="n">
        <v>0.0801342402260872</v>
      </c>
      <c r="Q26" s="0" t="n">
        <v>0.637024022908414</v>
      </c>
      <c r="R26" s="0" t="n">
        <v>0.0805820286628159</v>
      </c>
      <c r="S26" s="0" t="n">
        <v>0.631329890581416</v>
      </c>
      <c r="T26" s="0" t="n">
        <v>0.08027832285621</v>
      </c>
      <c r="W26" s="0" t="n">
        <v>0.520002516803657</v>
      </c>
      <c r="X26" s="0" t="n">
        <v>0.067855596912484</v>
      </c>
      <c r="Y26" s="0" t="n">
        <v>0.52338155795287</v>
      </c>
      <c r="Z26" s="0" t="n">
        <v>0.0681232506160782</v>
      </c>
      <c r="AA26" s="0" t="n">
        <v>0.52861041973913</v>
      </c>
      <c r="AB26" s="0" t="n">
        <v>0.0688222731361941</v>
      </c>
      <c r="AC26" s="0" t="n">
        <v>0.53565528331487</v>
      </c>
      <c r="AD26" s="0" t="n">
        <v>0.0690878384143779</v>
      </c>
      <c r="AE26" s="0" t="n">
        <v>0.538483936825714</v>
      </c>
      <c r="AF26" s="0" t="n">
        <v>0.0691737889114057</v>
      </c>
      <c r="AG26" s="0" t="n">
        <v>0.535071244343564</v>
      </c>
      <c r="AH26" s="0" t="n">
        <v>0.0694620804294453</v>
      </c>
      <c r="AI26" s="0" t="n">
        <v>0.565520781511123</v>
      </c>
      <c r="AJ26" s="0" t="n">
        <v>0.0722497035917367</v>
      </c>
    </row>
    <row r="27" customFormat="false" ht="12.75" hidden="false" customHeight="false" outlineLevel="0" collapsed="false">
      <c r="O27" s="0" t="n">
        <v>0.637024022908414</v>
      </c>
      <c r="P27" s="0" t="n">
        <v>0.0807272167972697</v>
      </c>
      <c r="Q27" s="0" t="n">
        <v>0.642738030518238</v>
      </c>
      <c r="R27" s="0" t="n">
        <v>0.0811742240940181</v>
      </c>
      <c r="S27" s="0" t="n">
        <v>0.637024022908414</v>
      </c>
      <c r="T27" s="0" t="n">
        <v>0.0808724049317235</v>
      </c>
      <c r="W27" s="0" t="n">
        <v>0.523016075216835</v>
      </c>
      <c r="X27" s="0" t="n">
        <v>0.0678668031483748</v>
      </c>
      <c r="Y27" s="0" t="n">
        <v>0.526477832409624</v>
      </c>
      <c r="Z27" s="0" t="n">
        <v>0.0680883612145823</v>
      </c>
      <c r="AA27" s="0" t="n">
        <v>0.531726356888775</v>
      </c>
      <c r="AB27" s="0" t="n">
        <v>0.0687553939614505</v>
      </c>
      <c r="AC27" s="0" t="n">
        <v>0.538634013918286</v>
      </c>
      <c r="AD27" s="0" t="n">
        <v>0.0691122013786584</v>
      </c>
      <c r="AE27" s="0" t="n">
        <v>0.541553004183617</v>
      </c>
      <c r="AF27" s="0" t="n">
        <v>0.0691494649140989</v>
      </c>
      <c r="AG27" s="0" t="n">
        <v>0.538158408263764</v>
      </c>
      <c r="AH27" s="0" t="n">
        <v>0.0694250586858642</v>
      </c>
      <c r="AI27" s="0" t="n">
        <v>0.569432252055111</v>
      </c>
      <c r="AJ27" s="0" t="n">
        <v>0.0725565911569795</v>
      </c>
    </row>
    <row r="28" customFormat="false" ht="12.75" hidden="false" customHeight="false" outlineLevel="0" collapsed="false">
      <c r="O28" s="0" t="n">
        <v>0.642738030518238</v>
      </c>
      <c r="P28" s="0" t="n">
        <v>0.0813205189031874</v>
      </c>
      <c r="Q28" s="0" t="n">
        <v>0.648471982785261</v>
      </c>
      <c r="R28" s="0" t="n">
        <v>0.0817667440673327</v>
      </c>
      <c r="S28" s="0" t="n">
        <v>0.642738030518238</v>
      </c>
      <c r="T28" s="0" t="n">
        <v>0.0814668137123566</v>
      </c>
      <c r="W28" s="0" t="n">
        <v>0.526929356378069</v>
      </c>
      <c r="X28" s="0" t="n">
        <v>0.0679995350473267</v>
      </c>
      <c r="Y28" s="0" t="n">
        <v>0.530498124119327</v>
      </c>
      <c r="Z28" s="0" t="n">
        <v>0.0681749466894197</v>
      </c>
      <c r="AA28" s="0" t="n">
        <v>0.535772043780224</v>
      </c>
      <c r="AB28" s="0" t="n">
        <v>0.0688081455484753</v>
      </c>
      <c r="AC28" s="0" t="n">
        <v>0.542502550131397</v>
      </c>
      <c r="AD28" s="0" t="n">
        <v>0.069256064101741</v>
      </c>
      <c r="AE28" s="0" t="n">
        <v>0.545538383635531</v>
      </c>
      <c r="AF28" s="0" t="n">
        <v>0.0692447641290913</v>
      </c>
      <c r="AG28" s="0" t="n">
        <v>0.542166922720155</v>
      </c>
      <c r="AH28" s="0" t="n">
        <v>0.0695086832171371</v>
      </c>
      <c r="AI28" s="0" t="n">
        <v>0.573634442869438</v>
      </c>
      <c r="AJ28" s="0" t="n">
        <v>0.0729277900164561</v>
      </c>
    </row>
    <row r="29" customFormat="false" ht="12.75" hidden="false" customHeight="false" outlineLevel="0" collapsed="false">
      <c r="O29" s="0" t="n">
        <v>0.648471982785261</v>
      </c>
      <c r="P29" s="0" t="n">
        <v>0.0819141467225539</v>
      </c>
      <c r="Q29" s="0" t="n">
        <v>0.654225949326009</v>
      </c>
      <c r="R29" s="0" t="n">
        <v>0.0823595887606184</v>
      </c>
      <c r="S29" s="0" t="n">
        <v>0.648471982785261</v>
      </c>
      <c r="T29" s="0" t="n">
        <v>0.0820615493777751</v>
      </c>
      <c r="W29" s="0" t="n">
        <v>0.531666192720845</v>
      </c>
      <c r="X29" s="0" t="n">
        <v>0.0682512091339068</v>
      </c>
      <c r="Y29" s="0" t="n">
        <v>0.535364182676864</v>
      </c>
      <c r="Z29" s="0" t="n">
        <v>0.0683813217528122</v>
      </c>
      <c r="AA29" s="0" t="n">
        <v>0.540668735720037</v>
      </c>
      <c r="AB29" s="0" t="n">
        <v>0.068979501147631</v>
      </c>
      <c r="AC29" s="0" t="n">
        <v>0.54718559529721</v>
      </c>
      <c r="AD29" s="0" t="n">
        <v>0.0695166264593624</v>
      </c>
      <c r="AE29" s="0" t="n">
        <v>0.550362504303725</v>
      </c>
      <c r="AF29" s="0" t="n">
        <v>0.0694578316655644</v>
      </c>
      <c r="AG29" s="0" t="n">
        <v>0.547018766538462</v>
      </c>
      <c r="AH29" s="0" t="n">
        <v>0.0697113263668844</v>
      </c>
      <c r="AI29" s="0" t="n">
        <v>0.578012729142985</v>
      </c>
      <c r="AJ29" s="0" t="n">
        <v>0.0733531748329232</v>
      </c>
    </row>
    <row r="30" customFormat="false" ht="12.75" hidden="false" customHeight="false" outlineLevel="0" collapsed="false">
      <c r="O30" s="0" t="n">
        <v>0.654225949326009</v>
      </c>
      <c r="P30" s="0" t="n">
        <v>0.0825081004341806</v>
      </c>
      <c r="Q30" s="0" t="n">
        <v>0.660000000000002</v>
      </c>
      <c r="R30" s="0" t="n">
        <v>0.082952758351832</v>
      </c>
      <c r="S30" s="0" t="n">
        <v>0.654225949326009</v>
      </c>
      <c r="T30" s="0" t="n">
        <v>0.0826566121077427</v>
      </c>
      <c r="W30" s="0" t="n">
        <v>0.537134387113822</v>
      </c>
      <c r="X30" s="0" t="n">
        <v>0.068616926858295</v>
      </c>
      <c r="Y30" s="0" t="n">
        <v>0.540981295787473</v>
      </c>
      <c r="Z30" s="0" t="n">
        <v>0.068703469548899</v>
      </c>
      <c r="AA30" s="0" t="n">
        <v>0.546321124169508</v>
      </c>
      <c r="AB30" s="0" t="n">
        <v>0.0692661255170942</v>
      </c>
      <c r="AC30" s="0" t="n">
        <v>0.552591999268455</v>
      </c>
      <c r="AD30" s="0" t="n">
        <v>0.0698888169016167</v>
      </c>
      <c r="AE30" s="0" t="n">
        <v>0.555931470166749</v>
      </c>
      <c r="AF30" s="0" t="n">
        <v>0.0697845204062815</v>
      </c>
      <c r="AG30" s="0" t="n">
        <v>0.55261950409765</v>
      </c>
      <c r="AH30" s="0" t="n">
        <v>0.0700290439166995</v>
      </c>
      <c r="AI30" s="0" t="n">
        <v>0.582447682639549</v>
      </c>
      <c r="AJ30" s="0" t="n">
        <v>0.073821142217483</v>
      </c>
    </row>
    <row r="31" customFormat="false" ht="12.75" hidden="false" customHeight="false" outlineLevel="0" collapsed="false">
      <c r="O31" s="0" t="n">
        <v>0.660000000000002</v>
      </c>
      <c r="P31" s="0" t="n">
        <v>0.0831023802169773</v>
      </c>
      <c r="Q31" s="0" t="n">
        <v>0.66</v>
      </c>
      <c r="R31" s="0" t="n">
        <v>0.0829527583518319</v>
      </c>
      <c r="S31" s="0" t="n">
        <v>0.660000000000002</v>
      </c>
      <c r="T31" s="0" t="n">
        <v>0.0832520020821225</v>
      </c>
      <c r="W31" s="0" t="n">
        <v>0.543227507373122</v>
      </c>
      <c r="X31" s="0" t="n">
        <v>0.0690895699409837</v>
      </c>
      <c r="Y31" s="0" t="n">
        <v>0.547240132733826</v>
      </c>
      <c r="Z31" s="0" t="n">
        <v>0.069135119837267</v>
      </c>
      <c r="AA31" s="0" t="n">
        <v>0.552619191816967</v>
      </c>
      <c r="AB31" s="0" t="n">
        <v>0.0696624398395436</v>
      </c>
      <c r="AC31" s="0" t="n">
        <v>0.558616532541527</v>
      </c>
      <c r="AD31" s="0" t="n">
        <v>0.0703653911649058</v>
      </c>
      <c r="AE31" s="0" t="n">
        <v>0.562136887638684</v>
      </c>
      <c r="AF31" s="0" t="n">
        <v>0.0702184717265075</v>
      </c>
      <c r="AG31" s="0" t="n">
        <v>0.558860123411875</v>
      </c>
      <c r="AH31" s="0" t="n">
        <v>0.0704556518558734</v>
      </c>
      <c r="AI31" s="0" t="n">
        <v>0.586818329388804</v>
      </c>
      <c r="AJ31" s="0" t="n">
        <v>0.0743189272397847</v>
      </c>
    </row>
    <row r="32" customFormat="false" ht="12.75" hidden="false" customHeight="false" outlineLevel="0" collapsed="false">
      <c r="O32" s="0" t="n">
        <v>0.66</v>
      </c>
      <c r="P32" s="0" t="n">
        <v>0.0831023802169771</v>
      </c>
      <c r="Q32" s="0" t="s">
        <v>21</v>
      </c>
      <c r="R32" s="0" t="s">
        <v>21</v>
      </c>
      <c r="S32" s="0" t="n">
        <v>0.66</v>
      </c>
      <c r="T32" s="0" t="n">
        <v>0.0832520020821223</v>
      </c>
      <c r="W32" s="0" t="n">
        <v>0.549826957843717</v>
      </c>
      <c r="X32" s="0" t="n">
        <v>0.069659938921992</v>
      </c>
      <c r="Y32" s="0" t="n">
        <v>0.554018872374084</v>
      </c>
      <c r="Z32" s="0" t="n">
        <v>0.069667871036048</v>
      </c>
      <c r="AA32" s="0" t="n">
        <v>0.5594403539396</v>
      </c>
      <c r="AB32" s="0" t="n">
        <v>0.0701607303074936</v>
      </c>
      <c r="AC32" s="0" t="n">
        <v>0.56514193442907</v>
      </c>
      <c r="AD32" s="0" t="n">
        <v>0.0709370732732899</v>
      </c>
      <c r="AE32" s="0" t="n">
        <v>0.568857975326997</v>
      </c>
      <c r="AF32" s="0" t="n">
        <v>0.0707512392574064</v>
      </c>
      <c r="AG32" s="0" t="n">
        <v>0.565619157924785</v>
      </c>
      <c r="AH32" s="0" t="n">
        <v>0.0709828467461296</v>
      </c>
      <c r="AI32" s="0" t="n">
        <v>0.591005449540858</v>
      </c>
      <c r="AJ32" s="0" t="n">
        <v>0.0748329516220486</v>
      </c>
    </row>
    <row r="33" customFormat="false" ht="12.75" hidden="false" customHeight="false" outlineLevel="0" collapsed="false">
      <c r="O33" s="0" t="s">
        <v>8</v>
      </c>
      <c r="P33" s="0" t="s">
        <v>8</v>
      </c>
      <c r="S33" s="0" t="s">
        <v>21</v>
      </c>
      <c r="T33" s="0" t="s">
        <v>21</v>
      </c>
      <c r="W33" s="0" t="n">
        <v>0.556804287728962</v>
      </c>
      <c r="X33" s="0" t="n">
        <v>0.0703169322178897</v>
      </c>
      <c r="Y33" s="0" t="n">
        <v>0.561185574251853</v>
      </c>
      <c r="Z33" s="0" t="n">
        <v>0.0702913537491532</v>
      </c>
      <c r="AA33" s="0" t="n">
        <v>0.566651844375648</v>
      </c>
      <c r="AB33" s="0" t="n">
        <v>0.0707512982637826</v>
      </c>
      <c r="AC33" s="0" t="n">
        <v>0.572041195405878</v>
      </c>
      <c r="AD33" s="0" t="n">
        <v>0.0715927360848083</v>
      </c>
      <c r="AE33" s="0" t="n">
        <v>0.575963914904958</v>
      </c>
      <c r="AF33" s="0" t="n">
        <v>0.0713724532850034</v>
      </c>
      <c r="AG33" s="0" t="n">
        <v>0.572765050717873</v>
      </c>
      <c r="AH33" s="0" t="n">
        <v>0.0716003673386046</v>
      </c>
      <c r="AI33" s="0" t="n">
        <v>0.594894829372969</v>
      </c>
      <c r="AJ33" s="0" t="n">
        <v>0.075349194119088</v>
      </c>
    </row>
    <row r="34" customFormat="false" ht="12.75" hidden="false" customHeight="false" outlineLevel="0" collapsed="false">
      <c r="W34" s="0" t="n">
        <v>0.564023691239235</v>
      </c>
      <c r="X34" s="0" t="n">
        <v>0.0710477622014908</v>
      </c>
      <c r="Y34" s="0" t="n">
        <v>0.568600746667083</v>
      </c>
      <c r="Z34" s="0" t="n">
        <v>0.0709934325947732</v>
      </c>
      <c r="AA34" s="0" t="n">
        <v>0.574113299666722</v>
      </c>
      <c r="AB34" s="0" t="n">
        <v>0.0714226489749025</v>
      </c>
      <c r="AC34" s="0" t="n">
        <v>0.579180029204831</v>
      </c>
      <c r="AD34" s="0" t="n">
        <v>0.0723196178686399</v>
      </c>
      <c r="AE34" s="0" t="n">
        <v>0.58331639734157</v>
      </c>
      <c r="AF34" s="0" t="n">
        <v>0.0720700225848718</v>
      </c>
      <c r="AG34" s="0" t="n">
        <v>0.580158715116256</v>
      </c>
      <c r="AH34" s="0" t="n">
        <v>0.0722961942973849</v>
      </c>
      <c r="AI34" s="0" t="n">
        <v>0.598380376742175</v>
      </c>
      <c r="AJ34" s="0" t="n">
        <v>0.0758535729813276</v>
      </c>
    </row>
    <row r="35" customFormat="false" ht="12.75" hidden="false" customHeight="false" outlineLevel="0" collapsed="false">
      <c r="W35" s="0" t="n">
        <v>0.571344650897158</v>
      </c>
      <c r="X35" s="0" t="n">
        <v>0.0718382040984714</v>
      </c>
      <c r="Y35" s="0" t="n">
        <v>0.576120061723345</v>
      </c>
      <c r="Z35" s="0" t="n">
        <v>0.0717604424067807</v>
      </c>
      <c r="AA35" s="0" t="n">
        <v>0.58167949107286</v>
      </c>
      <c r="AB35" s="0" t="n">
        <v>0.0721617153629114</v>
      </c>
      <c r="AC35" s="0" t="n">
        <v>0.586419486546334</v>
      </c>
      <c r="AD35" s="0" t="n">
        <v>0.0731035706976783</v>
      </c>
      <c r="AE35" s="0" t="n">
        <v>0.590772314929527</v>
      </c>
      <c r="AF35" s="0" t="n">
        <v>0.0728303697640631</v>
      </c>
      <c r="AG35" s="0" t="n">
        <v>0.587656241852587</v>
      </c>
      <c r="AH35" s="0" t="n">
        <v>0.0730567841422095</v>
      </c>
      <c r="AI35" s="0" t="n">
        <v>0.601367015002386</v>
      </c>
      <c r="AJ35" s="0" t="n">
        <v>0.0763323300682229</v>
      </c>
    </row>
    <row r="36" customFormat="false" ht="12.75" hidden="false" customHeight="false" outlineLevel="0" collapsed="false">
      <c r="W36" s="0" t="n">
        <v>0.578624672550459</v>
      </c>
      <c r="X36" s="0" t="n">
        <v>0.072672872856421</v>
      </c>
      <c r="Y36" s="0" t="n">
        <v>0.583597164506165</v>
      </c>
      <c r="Z36" s="0" t="n">
        <v>0.0725774542116459</v>
      </c>
      <c r="AA36" s="0" t="n">
        <v>0.589203151284757</v>
      </c>
      <c r="AB36" s="0" t="n">
        <v>0.0729541123412424</v>
      </c>
      <c r="AC36" s="0" t="n">
        <v>0.593618659627996</v>
      </c>
      <c r="AD36" s="0" t="n">
        <v>0.0739293358218394</v>
      </c>
      <c r="AE36" s="0" t="n">
        <v>0.598186546713961</v>
      </c>
      <c r="AF36" s="0" t="n">
        <v>0.0736386955296162</v>
      </c>
      <c r="AG36" s="0" t="n">
        <v>0.595111700097253</v>
      </c>
      <c r="AH36" s="0" t="n">
        <v>0.0738673328569069</v>
      </c>
      <c r="AI36" s="0" t="n">
        <v>0.603773276447449</v>
      </c>
      <c r="AJ36" s="0" t="n">
        <v>0.0767724061344701</v>
      </c>
    </row>
    <row r="37" customFormat="false" ht="12.75" hidden="false" customHeight="false" outlineLevel="0" collapsed="false">
      <c r="W37" s="0" t="n">
        <v>0.585722058858557</v>
      </c>
      <c r="X37" s="0" t="n">
        <v>0.0735355225973879</v>
      </c>
      <c r="Y37" s="0" t="n">
        <v>0.590886521714952</v>
      </c>
      <c r="Z37" s="0" t="n">
        <v>0.0734285658039241</v>
      </c>
      <c r="AA37" s="0" t="n">
        <v>0.596537840814426</v>
      </c>
      <c r="AB37" s="0" t="n">
        <v>0.0737844168040505</v>
      </c>
      <c r="AC37" s="0" t="n">
        <v>0.600637424734721</v>
      </c>
      <c r="AD37" s="0" t="n">
        <v>0.0747808406622754</v>
      </c>
      <c r="AE37" s="0" t="n">
        <v>0.605414783106753</v>
      </c>
      <c r="AF37" s="0" t="n">
        <v>0.0744792667399617</v>
      </c>
      <c r="AG37" s="0" t="n">
        <v>0.602379977835981</v>
      </c>
      <c r="AH37" s="0" t="n">
        <v>0.0747120640327311</v>
      </c>
      <c r="AI37" s="0" t="n">
        <v>0.605533524537799</v>
      </c>
      <c r="AJ37" s="0" t="n">
        <v>0.0771617970521746</v>
      </c>
    </row>
    <row r="38" customFormat="false" ht="12.75" hidden="false" customHeight="false" outlineLevel="0" collapsed="false">
      <c r="W38" s="0" t="n">
        <v>0.592498667270123</v>
      </c>
      <c r="X38" s="0" t="n">
        <v>0.0744093628254137</v>
      </c>
      <c r="Y38" s="0" t="n">
        <v>0.597846254303158</v>
      </c>
      <c r="Z38" s="0" t="n">
        <v>0.0742972112645967</v>
      </c>
      <c r="AA38" s="0" t="n">
        <v>0.603540798273257</v>
      </c>
      <c r="AB38" s="0" t="n">
        <v>0.0746364678194243</v>
      </c>
      <c r="AC38" s="0" t="n">
        <v>0.607339169587432</v>
      </c>
      <c r="AD38" s="0" t="n">
        <v>0.0756415116458395</v>
      </c>
      <c r="AE38" s="0" t="n">
        <v>0.612316334708512</v>
      </c>
      <c r="AF38" s="0" t="n">
        <v>0.0753357226326258</v>
      </c>
      <c r="AG38" s="0" t="n">
        <v>0.609319606310128</v>
      </c>
      <c r="AH38" s="0" t="n">
        <v>0.0755745359382121</v>
      </c>
      <c r="AI38" s="0" t="n">
        <v>0.606599744294155</v>
      </c>
      <c r="AJ38" s="0" t="n">
        <v>0.0774898812521678</v>
      </c>
    </row>
    <row r="39" customFormat="false" ht="12.75" hidden="false" customHeight="false" outlineLevel="0" collapsed="false">
      <c r="W39" s="0" t="n">
        <v>0.598822598810704</v>
      </c>
      <c r="X39" s="0" t="n">
        <v>0.0752773852344383</v>
      </c>
      <c r="Y39" s="0" t="n">
        <v>0.604340898992533</v>
      </c>
      <c r="Z39" s="0" t="n">
        <v>0.0751664833978413</v>
      </c>
      <c r="AA39" s="0" t="n">
        <v>0.61007571906006</v>
      </c>
      <c r="AB39" s="0" t="n">
        <v>0.0754936811835434</v>
      </c>
      <c r="AC39" s="0" t="n">
        <v>0.613593452345695</v>
      </c>
      <c r="AD39" s="0" t="n">
        <v>0.0764945967908354</v>
      </c>
      <c r="AE39" s="0" t="n">
        <v>0.61875687066771</v>
      </c>
      <c r="AF39" s="0" t="n">
        <v>0.0761913932678619</v>
      </c>
      <c r="AG39" s="0" t="n">
        <v>0.615795513545158</v>
      </c>
      <c r="AH39" s="0" t="n">
        <v>0.0764379615387569</v>
      </c>
      <c r="AI39" s="0" t="n">
        <v>0.606942852023085</v>
      </c>
      <c r="AJ39" s="0" t="n">
        <v>0.0777477094328822</v>
      </c>
    </row>
    <row r="40" customFormat="false" ht="12.75" hidden="false" customHeight="false" outlineLevel="0" collapsed="false">
      <c r="W40" s="0" t="n">
        <v>0.604570765346227</v>
      </c>
      <c r="X40" s="0" t="n">
        <v>0.0761226947556309</v>
      </c>
      <c r="Y40" s="0" t="n">
        <v>0.610244044911746</v>
      </c>
      <c r="Z40" s="0" t="n">
        <v>0.0760194628103668</v>
      </c>
      <c r="AA40" s="0" t="n">
        <v>0.616015408375082</v>
      </c>
      <c r="AB40" s="0" t="n">
        <v>0.0763393722133408</v>
      </c>
      <c r="AC40" s="0" t="n">
        <v>0.61927854050976</v>
      </c>
      <c r="AD40" s="0" t="n">
        <v>0.0773234917652857</v>
      </c>
      <c r="AE40" s="0" t="n">
        <v>0.624611033277901</v>
      </c>
      <c r="AF40" s="0" t="n">
        <v>0.0770296239900661</v>
      </c>
      <c r="AG40" s="0" t="n">
        <v>0.621681653372974</v>
      </c>
      <c r="AH40" s="0" t="n">
        <v>0.077285535237183</v>
      </c>
    </row>
    <row r="41" customFormat="false" ht="12.75" hidden="false" customHeight="false" outlineLevel="0" collapsed="false">
      <c r="W41" s="0" t="n">
        <v>0.609631285353521</v>
      </c>
      <c r="X41" s="0" t="n">
        <v>0.0769288384006869</v>
      </c>
      <c r="Y41" s="0" t="n">
        <v>0.61544079404021</v>
      </c>
      <c r="Z41" s="0" t="n">
        <v>0.0768395472281579</v>
      </c>
      <c r="AA41" s="0" t="n">
        <v>0.621244256922102</v>
      </c>
      <c r="AB41" s="0" t="n">
        <v>0.0771570804948809</v>
      </c>
      <c r="AC41" s="0" t="n">
        <v>0.624283780305206</v>
      </c>
      <c r="AD41" s="0" t="n">
        <v>0.0781120630713668</v>
      </c>
      <c r="AE41" s="0" t="n">
        <v>0.62976487792289</v>
      </c>
      <c r="AF41" s="0" t="n">
        <v>0.0778340995917039</v>
      </c>
      <c r="AG41" s="0" t="n">
        <v>0.626863458777213</v>
      </c>
      <c r="AH41" s="0" t="n">
        <v>0.0781007599755514</v>
      </c>
    </row>
    <row r="42" customFormat="false" ht="12.75" hidden="false" customHeight="false" outlineLevel="0" collapsed="false">
      <c r="W42" s="0" t="n">
        <v>0.613905661566901</v>
      </c>
      <c r="X42" s="0" t="n">
        <v>0.0776801255005301</v>
      </c>
      <c r="Y42" s="0" t="n">
        <v>0.619829997567352</v>
      </c>
      <c r="Z42" s="0" t="n">
        <v>0.0776107746408546</v>
      </c>
      <c r="AA42" s="0" t="n">
        <v>0.62566049111188</v>
      </c>
      <c r="AB42" s="0" t="n">
        <v>0.0779308902665928</v>
      </c>
      <c r="AC42" s="0" t="n">
        <v>0.62851175043279</v>
      </c>
      <c r="AD42" s="0" t="n">
        <v>0.0788449620655924</v>
      </c>
      <c r="AE42" s="0" t="n">
        <v>0.634118090879074</v>
      </c>
      <c r="AF42" s="0" t="n">
        <v>0.0785891618702669</v>
      </c>
      <c r="AG42" s="0" t="n">
        <v>0.631240071809899</v>
      </c>
      <c r="AH42" s="0" t="n">
        <v>0.0788677683316341</v>
      </c>
    </row>
    <row r="43" customFormat="false" ht="12.75" hidden="false" customHeight="false" outlineLevel="0" collapsed="false">
      <c r="W43" s="0" t="n">
        <v>0.617310698115403</v>
      </c>
      <c r="X43" s="0" t="n">
        <v>0.0783619331063384</v>
      </c>
      <c r="Y43" s="0" t="n">
        <v>0.623326224639163</v>
      </c>
      <c r="Z43" s="0" t="n">
        <v>0.0783181339841269</v>
      </c>
      <c r="AA43" s="0" t="n">
        <v>0.629178153969304</v>
      </c>
      <c r="AB43" s="0" t="n">
        <v>0.0786457402014658</v>
      </c>
      <c r="AC43" s="0" t="n">
        <v>0.631880158263224</v>
      </c>
      <c r="AD43" s="0" t="n">
        <v>0.0795079237027001</v>
      </c>
      <c r="AE43" s="0" t="n">
        <v>0.637585941807966</v>
      </c>
      <c r="AF43" s="0" t="n">
        <v>0.0792801143973736</v>
      </c>
      <c r="AG43" s="0" t="n">
        <v>0.634726306676672</v>
      </c>
      <c r="AH43" s="0" t="n">
        <v>0.0795716313602391</v>
      </c>
    </row>
    <row r="44" customFormat="false" ht="12.75" hidden="false" customHeight="false" outlineLevel="0" collapsed="false">
      <c r="W44" s="0" t="n">
        <v>0.619780119835783</v>
      </c>
      <c r="X44" s="0" t="n">
        <v>0.0789609906086093</v>
      </c>
      <c r="Y44" s="0" t="n">
        <v>0.625861425172589</v>
      </c>
      <c r="Z44" s="0" t="n">
        <v>0.0789478573129674</v>
      </c>
      <c r="AA44" s="0" t="n">
        <v>0.631728778188137</v>
      </c>
      <c r="AB44" s="0" t="n">
        <v>0.0792877165586474</v>
      </c>
      <c r="AC44" s="0" t="n">
        <v>0.634323441569595</v>
      </c>
      <c r="AD44" s="0" t="n">
        <v>0.0800880441885314</v>
      </c>
      <c r="AE44" s="0" t="n">
        <v>0.640100932935857</v>
      </c>
      <c r="AF44" s="0" t="n">
        <v>0.0798935085680305</v>
      </c>
      <c r="AG44" s="0" t="n">
        <v>0.637254307781386</v>
      </c>
      <c r="AH44" s="0" t="n">
        <v>0.0801986491681468</v>
      </c>
    </row>
    <row r="45" customFormat="false" ht="12.75" hidden="false" customHeight="false" outlineLevel="0" collapsed="false">
      <c r="W45" s="0" t="n">
        <v>0.62126586224318</v>
      </c>
      <c r="X45" s="0" t="n">
        <v>0.0794656380344791</v>
      </c>
      <c r="Y45" s="0" t="n">
        <v>0.627386254372994</v>
      </c>
      <c r="Z45" s="0" t="n">
        <v>0.0794876877790799</v>
      </c>
      <c r="AA45" s="0" t="n">
        <v>0.63326271876925</v>
      </c>
      <c r="AB45" s="0" t="n">
        <v>0.0798443239985822</v>
      </c>
      <c r="AC45" s="0" t="n">
        <v>0.635794044621539</v>
      </c>
      <c r="AD45" s="0" t="n">
        <v>0.0805740321377067</v>
      </c>
      <c r="AE45" s="0" t="n">
        <v>0.641614112821204</v>
      </c>
      <c r="AF45" s="0" t="n">
        <v>0.0804174053624315</v>
      </c>
      <c r="AG45" s="0" t="n">
        <v>0.638774870458095</v>
      </c>
      <c r="AH45" s="0" t="n">
        <v>0.0807366175669485</v>
      </c>
    </row>
    <row r="46" customFormat="false" ht="12.75" hidden="false" customHeight="false" outlineLevel="0" collapsed="false">
      <c r="W46" s="0" t="n">
        <v>0.62173900705164</v>
      </c>
      <c r="X46" s="0" t="n">
        <v>0.0798660529958311</v>
      </c>
      <c r="Y46" s="0" t="n">
        <v>0.62787103317446</v>
      </c>
      <c r="Z46" s="0" t="n">
        <v>0.0799271181964894</v>
      </c>
      <c r="AA46" s="0" t="n">
        <v>0.633750119304064</v>
      </c>
      <c r="AB46" s="0" t="n">
        <v>0.0803047287905835</v>
      </c>
      <c r="AC46" s="0" t="n">
        <v>0.636263343807282</v>
      </c>
      <c r="AD46" s="0" t="n">
        <v>0.0809564283125999</v>
      </c>
      <c r="AE46" s="0" t="n">
        <v>0.642096029138754</v>
      </c>
      <c r="AF46" s="0" t="n">
        <v>0.0808416077253972</v>
      </c>
      <c r="AG46" s="0" t="n">
        <v>0.639258398683912</v>
      </c>
      <c r="AH46" s="0" t="n">
        <v>0.0811750656136916</v>
      </c>
    </row>
    <row r="47" customFormat="false" ht="12.75" hidden="false" customHeight="false" outlineLevel="0" collapsed="false">
      <c r="W47" s="0" t="s">
        <v>25</v>
      </c>
      <c r="X47" s="0" t="s">
        <v>25</v>
      </c>
      <c r="Y47" s="0" t="s">
        <v>25</v>
      </c>
      <c r="Z47" s="0" t="s">
        <v>25</v>
      </c>
      <c r="AA47" s="0" t="s">
        <v>25</v>
      </c>
      <c r="AB47" s="0" t="s">
        <v>25</v>
      </c>
      <c r="AC47" s="0" t="s">
        <v>25</v>
      </c>
      <c r="AD47" s="0" t="s">
        <v>25</v>
      </c>
      <c r="AE47" s="0" t="s">
        <v>25</v>
      </c>
      <c r="AF47" s="0" t="s">
        <v>25</v>
      </c>
      <c r="AG47" s="0" t="s">
        <v>25</v>
      </c>
      <c r="AH47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85404945620189</v>
      </c>
      <c r="D1" s="0" t="n">
        <v>0.0758023498132766</v>
      </c>
      <c r="E1" s="0" t="n">
        <v>0.543503774724073</v>
      </c>
      <c r="F1" s="0" t="n">
        <v>0.0706382864356467</v>
      </c>
      <c r="G1" s="0" t="n">
        <v>0.574259135381115</v>
      </c>
      <c r="H1" s="0" t="n">
        <v>0.0739650997699768</v>
      </c>
      <c r="I1" s="0" t="n">
        <v>0.605627315757056</v>
      </c>
      <c r="J1" s="0" t="n">
        <v>0.0773022505703789</v>
      </c>
      <c r="K1" s="0" t="n">
        <v>0.637620526632305</v>
      </c>
      <c r="L1" s="0" t="n">
        <v>0.0806497709586447</v>
      </c>
      <c r="M1" s="0" t="n">
        <v>0.670251222093315</v>
      </c>
      <c r="N1" s="0" t="n">
        <v>0.0840076931563785</v>
      </c>
      <c r="O1" s="0" t="n">
        <v>0.52</v>
      </c>
      <c r="P1" s="0" t="n">
        <v>0.068175024307972</v>
      </c>
      <c r="Q1" s="0" t="n">
        <v>0.52</v>
      </c>
      <c r="R1" s="0" t="n">
        <v>0.0680531169374847</v>
      </c>
      <c r="S1" s="0" t="n">
        <v>0.52</v>
      </c>
      <c r="T1" s="0" t="n">
        <v>0.0682969316784592</v>
      </c>
      <c r="U1" s="0" t="n">
        <v>0.512308059409111</v>
      </c>
      <c r="V1" s="0" t="n">
        <v>0.0673217785451006</v>
      </c>
      <c r="W1" s="0" t="n">
        <v>0.638124791136158</v>
      </c>
      <c r="X1" s="0" t="n">
        <v>0.0816593535171792</v>
      </c>
      <c r="Y1" s="0" t="n">
        <v>0.647078281736342</v>
      </c>
      <c r="Z1" s="0" t="n">
        <v>0.0820249323351883</v>
      </c>
      <c r="AA1" s="0" t="n">
        <v>0.651535383712822</v>
      </c>
      <c r="AB1" s="0" t="n">
        <v>0.0816893033356848</v>
      </c>
      <c r="AC1" s="0" t="n">
        <v>0.655947023143616</v>
      </c>
      <c r="AD1" s="0" t="n">
        <v>0.0820665780891825</v>
      </c>
      <c r="AE1" s="0" t="n">
        <v>0.657670111158043</v>
      </c>
      <c r="AF1" s="0" t="n">
        <v>0.0826944855317007</v>
      </c>
      <c r="AG1" s="0" t="n">
        <v>0.659419200744468</v>
      </c>
      <c r="AH1" s="0" t="n">
        <v>0.0837005510466858</v>
      </c>
      <c r="AI1" s="0" t="n">
        <v>0.623644673242299</v>
      </c>
      <c r="AJ1" s="0" t="n">
        <v>0.0794841693915105</v>
      </c>
    </row>
    <row r="2" customFormat="false" ht="12.75" hidden="false" customHeight="false" outlineLevel="0" collapsed="false">
      <c r="A2" s="1" t="s">
        <v>2</v>
      </c>
      <c r="B2" s="2" t="s">
        <v>28</v>
      </c>
      <c r="C2" s="0" t="n">
        <v>0.594293478144822</v>
      </c>
      <c r="D2" s="0" t="n">
        <v>0.0761822193780802</v>
      </c>
      <c r="E2" s="0" t="n">
        <v>0.543458711412538</v>
      </c>
      <c r="F2" s="0" t="n">
        <v>0.0706652473462564</v>
      </c>
      <c r="G2" s="0" t="n">
        <v>0.574211086579893</v>
      </c>
      <c r="H2" s="0" t="n">
        <v>0.0739933737606442</v>
      </c>
      <c r="I2" s="0" t="n">
        <v>0.605576180521491</v>
      </c>
      <c r="J2" s="0" t="n">
        <v>0.0773318455410988</v>
      </c>
      <c r="K2" s="0" t="n">
        <v>0.637566201183071</v>
      </c>
      <c r="L2" s="0" t="n">
        <v>0.0806806948458294</v>
      </c>
      <c r="M2" s="0" t="n">
        <v>0.670193599743583</v>
      </c>
      <c r="N2" s="0" t="n">
        <v>0.0840399539330074</v>
      </c>
      <c r="O2" s="0" t="n">
        <v>0.52</v>
      </c>
      <c r="P2" s="0" t="n">
        <v>0.068175024307972</v>
      </c>
      <c r="Q2" s="0" t="n">
        <v>0.52</v>
      </c>
      <c r="R2" s="0" t="n">
        <v>0.0680531169374847</v>
      </c>
      <c r="S2" s="0" t="n">
        <v>0.52</v>
      </c>
      <c r="T2" s="0" t="n">
        <v>0.0682969316784592</v>
      </c>
      <c r="U2" s="0" t="n">
        <v>0.542391293370694</v>
      </c>
      <c r="V2" s="0" t="n">
        <v>0.0706382864356467</v>
      </c>
      <c r="W2" s="0" t="n">
        <v>0.637575142661569</v>
      </c>
      <c r="X2" s="0" t="n">
        <v>0.0819316391669593</v>
      </c>
      <c r="Y2" s="0" t="n">
        <v>0.646529046274287</v>
      </c>
      <c r="Z2" s="0" t="n">
        <v>0.0822891267146975</v>
      </c>
      <c r="AA2" s="0" t="n">
        <v>0.650917066878756</v>
      </c>
      <c r="AB2" s="0" t="n">
        <v>0.0821258889301571</v>
      </c>
      <c r="AC2" s="0" t="n">
        <v>0.655357455034456</v>
      </c>
      <c r="AD2" s="0" t="n">
        <v>0.0824336711587791</v>
      </c>
      <c r="AE2" s="0" t="n">
        <v>0.657099667351699</v>
      </c>
      <c r="AF2" s="0" t="n">
        <v>0.0830162431427655</v>
      </c>
      <c r="AG2" s="0" t="n">
        <v>0.658844672916513</v>
      </c>
      <c r="AH2" s="0" t="n">
        <v>0.0839677197867761</v>
      </c>
      <c r="AI2" s="0" t="n">
        <v>0.623246700500591</v>
      </c>
      <c r="AJ2" s="0" t="n">
        <v>0.0796622155497456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92461580733953</v>
      </c>
      <c r="D3" s="0" t="n">
        <v>0.0764312168161706</v>
      </c>
      <c r="E3" s="0" t="n">
        <v>0.543327172239433</v>
      </c>
      <c r="F3" s="0" t="n">
        <v>0.0706900240442311</v>
      </c>
      <c r="G3" s="0" t="n">
        <v>0.574070832804346</v>
      </c>
      <c r="H3" s="0" t="n">
        <v>0.0740193571607395</v>
      </c>
      <c r="I3" s="0" t="n">
        <v>0.60542691748747</v>
      </c>
      <c r="J3" s="0" t="n">
        <v>0.0773590429032992</v>
      </c>
      <c r="K3" s="0" t="n">
        <v>0.63740762596018</v>
      </c>
      <c r="L3" s="0" t="n">
        <v>0.0807091134635859</v>
      </c>
      <c r="M3" s="0" t="n">
        <v>0.670025400914466</v>
      </c>
      <c r="N3" s="0" t="n">
        <v>0.084069601133376</v>
      </c>
      <c r="O3" s="0" t="n">
        <v>0.525254816063341</v>
      </c>
      <c r="P3" s="0" t="n">
        <v>0.0687558375067408</v>
      </c>
      <c r="Q3" s="0" t="n">
        <v>0.525254816063341</v>
      </c>
      <c r="R3" s="0" t="n">
        <v>0.0686328585013321</v>
      </c>
      <c r="S3" s="0" t="n">
        <v>0.525254816063341</v>
      </c>
      <c r="T3" s="0" t="n">
        <v>0.0688788165121494</v>
      </c>
      <c r="U3" s="0" t="n">
        <v>0.573072951019803</v>
      </c>
      <c r="V3" s="0" t="n">
        <v>0.0739650997699768</v>
      </c>
      <c r="W3" s="0" t="n">
        <v>0.636010060644289</v>
      </c>
      <c r="X3" s="0" t="n">
        <v>0.0820846251714332</v>
      </c>
      <c r="Y3" s="0" t="n">
        <v>0.644963104895669</v>
      </c>
      <c r="Z3" s="0" t="n">
        <v>0.0824344570894036</v>
      </c>
      <c r="AA3" s="0" t="n">
        <v>0.649160980499012</v>
      </c>
      <c r="AB3" s="0" t="n">
        <v>0.0824516342095242</v>
      </c>
      <c r="AC3" s="0" t="n">
        <v>0.653682608033161</v>
      </c>
      <c r="AD3" s="0" t="n">
        <v>0.0826862544719995</v>
      </c>
      <c r="AE3" s="0" t="n">
        <v>0.655477600861033</v>
      </c>
      <c r="AF3" s="0" t="n">
        <v>0.0832215320516745</v>
      </c>
      <c r="AG3" s="0" t="n">
        <v>0.65720552640365</v>
      </c>
      <c r="AH3" s="0" t="n">
        <v>0.0841093182924382</v>
      </c>
      <c r="AI3" s="0" t="n">
        <v>0.622109960772773</v>
      </c>
      <c r="AJ3" s="0" t="n">
        <v>0.0797557205906113</v>
      </c>
    </row>
    <row r="4" customFormat="false" ht="12.75" hidden="false" customHeight="false" outlineLevel="0" collapsed="false">
      <c r="A4" s="1" t="s">
        <v>5</v>
      </c>
      <c r="B4" s="4" t="n">
        <v>37</v>
      </c>
      <c r="C4" s="0" t="n">
        <v>0.599598795046254</v>
      </c>
      <c r="D4" s="0" t="n">
        <v>0.0765504731924406</v>
      </c>
      <c r="E4" s="0" t="n">
        <v>0.543119813726268</v>
      </c>
      <c r="F4" s="0" t="n">
        <v>0.0707106092688538</v>
      </c>
      <c r="G4" s="0" t="n">
        <v>0.573849736581246</v>
      </c>
      <c r="H4" s="0" t="n">
        <v>0.0740409449497165</v>
      </c>
      <c r="I4" s="0" t="n">
        <v>0.605191619058308</v>
      </c>
      <c r="J4" s="0" t="n">
        <v>0.0773816392884433</v>
      </c>
      <c r="K4" s="0" t="n">
        <v>0.637157647785108</v>
      </c>
      <c r="L4" s="0" t="n">
        <v>0.0807327245045155</v>
      </c>
      <c r="M4" s="0" t="n">
        <v>0.669760252074784</v>
      </c>
      <c r="N4" s="0" t="n">
        <v>0.0840942329176292</v>
      </c>
      <c r="O4" s="0" t="n">
        <v>0.530527798634484</v>
      </c>
      <c r="P4" s="0" t="n">
        <v>0.0693369665188959</v>
      </c>
      <c r="Q4" s="0" t="n">
        <v>0.530527798634484</v>
      </c>
      <c r="R4" s="0" t="n">
        <v>0.0692129147492197</v>
      </c>
      <c r="S4" s="0" t="n">
        <v>0.530527798634484</v>
      </c>
      <c r="T4" s="0" t="n">
        <v>0.0694610182885721</v>
      </c>
      <c r="U4" s="0" t="n">
        <v>0.60436493635952</v>
      </c>
      <c r="V4" s="0" t="n">
        <v>0.0773022505703789</v>
      </c>
      <c r="W4" s="0" t="n">
        <v>0.63346000762553</v>
      </c>
      <c r="X4" s="0" t="n">
        <v>0.082115333832043</v>
      </c>
      <c r="Y4" s="0" t="n">
        <v>0.642410936868193</v>
      </c>
      <c r="Z4" s="0" t="n">
        <v>0.0824580947688738</v>
      </c>
      <c r="AA4" s="0" t="n">
        <v>0.646301304797452</v>
      </c>
      <c r="AB4" s="0" t="n">
        <v>0.0826601989124529</v>
      </c>
      <c r="AC4" s="0" t="n">
        <v>0.650955081131501</v>
      </c>
      <c r="AD4" s="0" t="n">
        <v>0.082819411781961</v>
      </c>
      <c r="AE4" s="0" t="n">
        <v>0.65283548336521</v>
      </c>
      <c r="AF4" s="0" t="n">
        <v>0.0833063565433285</v>
      </c>
      <c r="AG4" s="0" t="n">
        <v>0.654533665328248</v>
      </c>
      <c r="AH4" s="0" t="n">
        <v>0.0841225905098251</v>
      </c>
      <c r="AI4" s="0" t="n">
        <v>0.620265461355359</v>
      </c>
      <c r="AJ4" s="0" t="n">
        <v>0.0797621339403424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03070171232287</v>
      </c>
      <c r="D5" s="0" t="n">
        <v>0.0770323999022516</v>
      </c>
      <c r="E5" s="0" t="n">
        <v>0.542853434826572</v>
      </c>
      <c r="F5" s="0" t="n">
        <v>0.0707253353276504</v>
      </c>
      <c r="G5" s="0" t="n">
        <v>0.57356570981168</v>
      </c>
      <c r="H5" s="0" t="n">
        <v>0.0740563882132995</v>
      </c>
      <c r="I5" s="0" t="n">
        <v>0.604889347713361</v>
      </c>
      <c r="J5" s="0" t="n">
        <v>0.0773978040717927</v>
      </c>
      <c r="K5" s="0" t="n">
        <v>0.636836518402922</v>
      </c>
      <c r="L5" s="0" t="n">
        <v>0.0807496151425023</v>
      </c>
      <c r="M5" s="0" t="n">
        <v>0.669419634006627</v>
      </c>
      <c r="N5" s="0" t="n">
        <v>0.0841118537650977</v>
      </c>
      <c r="O5" s="0" t="n">
        <v>0.535819010517151</v>
      </c>
      <c r="P5" s="0" t="n">
        <v>0.0699184115161591</v>
      </c>
      <c r="Q5" s="0" t="n">
        <v>0.535819010517151</v>
      </c>
      <c r="R5" s="0" t="n">
        <v>0.0697932858519577</v>
      </c>
      <c r="S5" s="0" t="n">
        <v>0.535819010517151</v>
      </c>
      <c r="T5" s="0" t="n">
        <v>0.0700435371803604</v>
      </c>
      <c r="U5" s="0" t="n">
        <v>0.636279390190521</v>
      </c>
      <c r="V5" s="0" t="n">
        <v>0.0806497709586447</v>
      </c>
      <c r="W5" s="0" t="n">
        <v>0.62997461748666</v>
      </c>
      <c r="X5" s="0" t="n">
        <v>0.0820231674396404</v>
      </c>
      <c r="Y5" s="0" t="n">
        <v>0.638922217239464</v>
      </c>
      <c r="Z5" s="0" t="n">
        <v>0.0823595796725646</v>
      </c>
      <c r="AA5" s="0" t="n">
        <v>0.642393700108774</v>
      </c>
      <c r="AB5" s="0" t="n">
        <v>0.0827475235642396</v>
      </c>
      <c r="AC5" s="0" t="n">
        <v>0.647227962538101</v>
      </c>
      <c r="AD5" s="0" t="n">
        <v>0.0828305513330895</v>
      </c>
      <c r="AE5" s="0" t="n">
        <v>0.649224740675924</v>
      </c>
      <c r="AF5" s="0" t="n">
        <v>0.0832690656054838</v>
      </c>
      <c r="AG5" s="0" t="n">
        <v>0.650881094426944</v>
      </c>
      <c r="AH5" s="0" t="n">
        <v>0.0840072781103225</v>
      </c>
      <c r="AI5" s="0" t="n">
        <v>0.617763515384207</v>
      </c>
      <c r="AJ5" s="0" t="n">
        <v>0.0796812806594765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04147477846064</v>
      </c>
      <c r="D6" s="0" t="n">
        <v>0.0775162647212917</v>
      </c>
      <c r="E6" s="0" t="n">
        <v>0.542549615974582</v>
      </c>
      <c r="F6" s="0" t="n">
        <v>0.0707330092029167</v>
      </c>
      <c r="G6" s="0" t="n">
        <v>0.573241762655345</v>
      </c>
      <c r="H6" s="0" t="n">
        <v>0.0740644358301179</v>
      </c>
      <c r="I6" s="0" t="n">
        <v>0.60454459167932</v>
      </c>
      <c r="J6" s="0" t="n">
        <v>0.0774062276787361</v>
      </c>
      <c r="K6" s="0" t="n">
        <v>0.636470253806336</v>
      </c>
      <c r="L6" s="0" t="n">
        <v>0.0807584169985093</v>
      </c>
      <c r="M6" s="0" t="n">
        <v>0.669031141560142</v>
      </c>
      <c r="N6" s="0" t="n">
        <v>0.0841210361395147</v>
      </c>
      <c r="O6" s="0" t="n">
        <v>0.541128514732184</v>
      </c>
      <c r="P6" s="0" t="n">
        <v>0.0705001726703451</v>
      </c>
      <c r="Q6" s="0" t="n">
        <v>0.541128514732184</v>
      </c>
      <c r="R6" s="0" t="n">
        <v>0.0703739719804492</v>
      </c>
      <c r="S6" s="0" t="n">
        <v>0.541128514732184</v>
      </c>
      <c r="T6" s="0" t="n">
        <v>0.0706263733602411</v>
      </c>
      <c r="U6" s="0" t="n">
        <v>0.668828694821517</v>
      </c>
      <c r="V6" s="0" t="n">
        <v>0.0840076931563785</v>
      </c>
      <c r="W6" s="0" t="n">
        <v>0.625621729382159</v>
      </c>
      <c r="X6" s="0" t="n">
        <v>0.0818099199082157</v>
      </c>
      <c r="Y6" s="0" t="n">
        <v>0.634564849968696</v>
      </c>
      <c r="Z6" s="0" t="n">
        <v>0.0821408292847664</v>
      </c>
      <c r="AA6" s="0" t="n">
        <v>0.63751422351341</v>
      </c>
      <c r="AB6" s="0" t="n">
        <v>0.0827119084898676</v>
      </c>
      <c r="AC6" s="0" t="n">
        <v>0.642573796376848</v>
      </c>
      <c r="AD6" s="0" t="n">
        <v>0.0827194563066932</v>
      </c>
      <c r="AE6" s="0" t="n">
        <v>0.644715651792461</v>
      </c>
      <c r="AF6" s="0" t="n">
        <v>0.0831103850638278</v>
      </c>
      <c r="AG6" s="0" t="n">
        <v>0.646318906837595</v>
      </c>
      <c r="AH6" s="0" t="n">
        <v>0.0837656255186206</v>
      </c>
      <c r="AI6" s="0" t="n">
        <v>0.614672369423323</v>
      </c>
      <c r="AJ6" s="0" t="n">
        <v>0.0795153662147469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8</v>
      </c>
      <c r="D7" s="0" t="s">
        <v>8</v>
      </c>
      <c r="E7" s="0" t="n">
        <v>0.542232970766806</v>
      </c>
      <c r="F7" s="0" t="n">
        <v>0.0707330092029167</v>
      </c>
      <c r="G7" s="0" t="n">
        <v>0.572904139384261</v>
      </c>
      <c r="H7" s="0" t="n">
        <v>0.0740644358301179</v>
      </c>
      <c r="I7" s="0" t="n">
        <v>0.60418528103972</v>
      </c>
      <c r="J7" s="0" t="n">
        <v>0.0774062276787361</v>
      </c>
      <c r="K7" s="0" t="n">
        <v>0.636088526574707</v>
      </c>
      <c r="L7" s="0" t="n">
        <v>0.0807584169985093</v>
      </c>
      <c r="M7" s="0" t="n">
        <v>0.668626248082892</v>
      </c>
      <c r="N7" s="0" t="n">
        <v>0.0841210361395147</v>
      </c>
      <c r="O7" s="0" t="n">
        <v>0.546456374518294</v>
      </c>
      <c r="P7" s="0" t="n">
        <v>0.0710822501533623</v>
      </c>
      <c r="Q7" s="0" t="n">
        <v>0.546456374518294</v>
      </c>
      <c r="R7" s="0" t="n">
        <v>0.0709549733056896</v>
      </c>
      <c r="S7" s="0" t="n">
        <v>0.546456374518294</v>
      </c>
      <c r="T7" s="0" t="n">
        <v>0.0712095270010351</v>
      </c>
      <c r="U7" s="0" t="s">
        <v>8</v>
      </c>
      <c r="V7" s="0" t="s">
        <v>8</v>
      </c>
      <c r="W7" s="0" t="n">
        <v>0.620486067327645</v>
      </c>
      <c r="X7" s="0" t="n">
        <v>0.0814797418584028</v>
      </c>
      <c r="Y7" s="0" t="n">
        <v>0.629423646253383</v>
      </c>
      <c r="Z7" s="0" t="n">
        <v>0.081806101332953</v>
      </c>
      <c r="AA7" s="0" t="n">
        <v>0.631757848472965</v>
      </c>
      <c r="AB7" s="0" t="n">
        <v>0.082554046896248</v>
      </c>
      <c r="AC7" s="0" t="n">
        <v>0.637083170698034</v>
      </c>
      <c r="AD7" s="0" t="n">
        <v>0.0824882890410923</v>
      </c>
      <c r="AE7" s="0" t="n">
        <v>0.639395981000927</v>
      </c>
      <c r="AF7" s="0" t="n">
        <v>0.0828334034546074</v>
      </c>
      <c r="AG7" s="0" t="n">
        <v>0.640935900352215</v>
      </c>
      <c r="AH7" s="0" t="n">
        <v>0.0834023362275413</v>
      </c>
      <c r="AI7" s="0" t="n">
        <v>0.611076341876504</v>
      </c>
      <c r="AJ7" s="0" t="n">
        <v>0.079268916319699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41929151914816</v>
      </c>
      <c r="F8" s="0" t="n">
        <v>0.0707253353276504</v>
      </c>
      <c r="G8" s="0" t="n">
        <v>0.572580192227926</v>
      </c>
      <c r="H8" s="0" t="n">
        <v>0.0740563882132995</v>
      </c>
      <c r="I8" s="0" t="n">
        <v>0.60384052500568</v>
      </c>
      <c r="J8" s="0" t="n">
        <v>0.0773978040717927</v>
      </c>
      <c r="K8" s="0" t="n">
        <v>0.635722261978121</v>
      </c>
      <c r="L8" s="0" t="n">
        <v>0.0807496151425023</v>
      </c>
      <c r="M8" s="0" t="n">
        <v>0.668237755636407</v>
      </c>
      <c r="N8" s="0" t="n">
        <v>0.0841118537650977</v>
      </c>
      <c r="O8" s="0" t="n">
        <v>0.551802653332816</v>
      </c>
      <c r="P8" s="0" t="n">
        <v>0.0716646441372124</v>
      </c>
      <c r="Q8" s="0" t="n">
        <v>0.551802653332816</v>
      </c>
      <c r="R8" s="0" t="n">
        <v>0.0715362899987675</v>
      </c>
      <c r="S8" s="0" t="n">
        <v>0.551802653332816</v>
      </c>
      <c r="T8" s="0" t="n">
        <v>0.0717929982756573</v>
      </c>
      <c r="W8" s="0" t="n">
        <v>0.61466759114328</v>
      </c>
      <c r="X8" s="0" t="n">
        <v>0.0810390598303692</v>
      </c>
      <c r="Y8" s="0" t="n">
        <v>0.623598673775811</v>
      </c>
      <c r="Z8" s="0" t="n">
        <v>0.0813619109159588</v>
      </c>
      <c r="AA8" s="0" t="n">
        <v>0.625236616279822</v>
      </c>
      <c r="AB8" s="0" t="n">
        <v>0.0822770113797356</v>
      </c>
      <c r="AC8" s="0" t="n">
        <v>0.630862954285004</v>
      </c>
      <c r="AD8" s="0" t="n">
        <v>0.0821415489441628</v>
      </c>
      <c r="AE8" s="0" t="n">
        <v>0.633369269642243</v>
      </c>
      <c r="AF8" s="0" t="n">
        <v>0.0824435119097841</v>
      </c>
      <c r="AG8" s="0" t="n">
        <v>0.634836849068963</v>
      </c>
      <c r="AH8" s="0" t="n">
        <v>0.0829244812499</v>
      </c>
      <c r="AI8" s="0" t="n">
        <v>0.607073523001082</v>
      </c>
      <c r="AJ8" s="0" t="n">
        <v>0.078948653485023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54166277301512</v>
      </c>
      <c r="F9" s="0" t="n">
        <v>0.0707106092688538</v>
      </c>
      <c r="G9" s="0" t="n">
        <v>0.57229616545836</v>
      </c>
      <c r="H9" s="0" t="n">
        <v>0.0740409449497165</v>
      </c>
      <c r="I9" s="0" t="n">
        <v>0.603538253660733</v>
      </c>
      <c r="J9" s="0" t="n">
        <v>0.0773816392884433</v>
      </c>
      <c r="K9" s="0" t="n">
        <v>0.635401132595934</v>
      </c>
      <c r="L9" s="0" t="n">
        <v>0.0807327245045155</v>
      </c>
      <c r="M9" s="0" t="n">
        <v>0.66789713756825</v>
      </c>
      <c r="N9" s="0" t="n">
        <v>0.0840942329176292</v>
      </c>
      <c r="O9" s="0" t="n">
        <v>0.557167414852466</v>
      </c>
      <c r="P9" s="0" t="n">
        <v>0.0722473547939908</v>
      </c>
      <c r="Q9" s="0" t="n">
        <v>0.557167414852466</v>
      </c>
      <c r="R9" s="0" t="n">
        <v>0.0721179222308643</v>
      </c>
      <c r="S9" s="0" t="n">
        <v>0.557167414852466</v>
      </c>
      <c r="T9" s="0" t="n">
        <v>0.0723767873571173</v>
      </c>
      <c r="W9" s="0" t="n">
        <v>0.608279550849574</v>
      </c>
      <c r="X9" s="0" t="n">
        <v>0.0804964511985223</v>
      </c>
      <c r="Y9" s="0" t="n">
        <v>0.617203308999448</v>
      </c>
      <c r="Z9" s="0" t="n">
        <v>0.0808169036949916</v>
      </c>
      <c r="AA9" s="0" t="n">
        <v>0.618077455300829</v>
      </c>
      <c r="AB9" s="0" t="n">
        <v>0.0818861941215363</v>
      </c>
      <c r="AC9" s="0" t="n">
        <v>0.624034216574845</v>
      </c>
      <c r="AD9" s="0" t="n">
        <v>0.0816859849174804</v>
      </c>
      <c r="AE9" s="0" t="n">
        <v>0.626752820797723</v>
      </c>
      <c r="AF9" s="0" t="n">
        <v>0.0819482992247828</v>
      </c>
      <c r="AG9" s="0" t="n">
        <v>0.6281404640835</v>
      </c>
      <c r="AH9" s="0" t="n">
        <v>0.0823413614892844</v>
      </c>
      <c r="AI9" s="0" t="n">
        <v>0.602773099261409</v>
      </c>
      <c r="AJ9" s="0" t="n">
        <v>0.078563313645985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41455414501955</v>
      </c>
      <c r="F10" s="0" t="n">
        <v>0.0706900240442311</v>
      </c>
      <c r="G10" s="0" t="n">
        <v>0.57207506923526</v>
      </c>
      <c r="H10" s="0" t="n">
        <v>0.0740193571607395</v>
      </c>
      <c r="I10" s="0" t="n">
        <v>0.60330295523157</v>
      </c>
      <c r="J10" s="0" t="n">
        <v>0.0773590429032992</v>
      </c>
      <c r="K10" s="0" t="n">
        <v>0.635151154420862</v>
      </c>
      <c r="L10" s="0" t="n">
        <v>0.0807091134635859</v>
      </c>
      <c r="M10" s="0" t="n">
        <v>0.667631988728568</v>
      </c>
      <c r="N10" s="0" t="n">
        <v>0.084069601133376</v>
      </c>
      <c r="O10" s="0" t="n">
        <v>0.562550722974096</v>
      </c>
      <c r="P10" s="0" t="n">
        <v>0.072830382295886</v>
      </c>
      <c r="Q10" s="0" t="n">
        <v>0.562550722974096</v>
      </c>
      <c r="R10" s="0" t="n">
        <v>0.072699870173254</v>
      </c>
      <c r="S10" s="0" t="n">
        <v>0.562550722974096</v>
      </c>
      <c r="T10" s="0" t="n">
        <v>0.0729608944185181</v>
      </c>
      <c r="W10" s="0" t="n">
        <v>0.601446282384556</v>
      </c>
      <c r="X10" s="0" t="n">
        <v>0.0798624772226728</v>
      </c>
      <c r="Y10" s="0" t="n">
        <v>0.610362030425045</v>
      </c>
      <c r="Z10" s="0" t="n">
        <v>0.080181687615671</v>
      </c>
      <c r="AA10" s="0" t="n">
        <v>0.610419710461018</v>
      </c>
      <c r="AB10" s="0" t="n">
        <v>0.0813892019350327</v>
      </c>
      <c r="AC10" s="0" t="n">
        <v>0.616729871179513</v>
      </c>
      <c r="AD10" s="0" t="n">
        <v>0.0811304639966281</v>
      </c>
      <c r="AE10" s="0" t="n">
        <v>0.619675416118025</v>
      </c>
      <c r="AF10" s="0" t="n">
        <v>0.0813574041512211</v>
      </c>
      <c r="AG10" s="0" t="n">
        <v>0.620977082912542</v>
      </c>
      <c r="AH10" s="0" t="n">
        <v>0.0816643267085461</v>
      </c>
      <c r="AI10" s="0" t="n">
        <v>0.598292375006735</v>
      </c>
      <c r="AJ10" s="0" t="n">
        <v>0.078123407868890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4132387532885</v>
      </c>
      <c r="F11" s="0" t="n">
        <v>0.0706652473462564</v>
      </c>
      <c r="G11" s="0" t="n">
        <v>0.571934815459713</v>
      </c>
      <c r="H11" s="0" t="n">
        <v>0.0739933737606442</v>
      </c>
      <c r="I11" s="0" t="n">
        <v>0.603153692197549</v>
      </c>
      <c r="J11" s="0" t="n">
        <v>0.0773318455410988</v>
      </c>
      <c r="K11" s="0" t="n">
        <v>0.634992579197972</v>
      </c>
      <c r="L11" s="0" t="n">
        <v>0.0806806948458294</v>
      </c>
      <c r="M11" s="0" t="n">
        <v>0.667463789899451</v>
      </c>
      <c r="N11" s="0" t="n">
        <v>0.0840399539330074</v>
      </c>
      <c r="O11" s="0" t="n">
        <v>0.567952641815457</v>
      </c>
      <c r="P11" s="0" t="n">
        <v>0.0734137268151804</v>
      </c>
      <c r="Q11" s="0" t="n">
        <v>0.567952641815457</v>
      </c>
      <c r="R11" s="0" t="n">
        <v>0.0732821339973036</v>
      </c>
      <c r="S11" s="0" t="n">
        <v>0.567952641815457</v>
      </c>
      <c r="T11" s="0" t="n">
        <v>0.0735453196330572</v>
      </c>
      <c r="W11" s="0" t="n">
        <v>0.59430078754617</v>
      </c>
      <c r="X11" s="0" t="n">
        <v>0.0791494774851258</v>
      </c>
      <c r="Y11" s="0" t="n">
        <v>0.603207995758216</v>
      </c>
      <c r="Z11" s="0" t="n">
        <v>0.0794686264364334</v>
      </c>
      <c r="AA11" s="0" t="n">
        <v>0.602412431053139</v>
      </c>
      <c r="AB11" s="0" t="n">
        <v>0.0807957082078149</v>
      </c>
      <c r="AC11" s="0" t="n">
        <v>0.609092088873557</v>
      </c>
      <c r="AD11" s="0" t="n">
        <v>0.0804857987644347</v>
      </c>
      <c r="AE11" s="0" t="n">
        <v>0.612274809234814</v>
      </c>
      <c r="AF11" s="0" t="n">
        <v>0.0806823277895726</v>
      </c>
      <c r="AG11" s="0" t="n">
        <v>0.613486132622358</v>
      </c>
      <c r="AH11" s="0" t="n">
        <v>0.0809065546195764</v>
      </c>
      <c r="AI11" s="0" t="n">
        <v>0.593753572714352</v>
      </c>
      <c r="AJ11" s="0" t="n">
        <v>0.0776409356365871</v>
      </c>
    </row>
    <row r="12" customFormat="false" ht="12.75" hidden="false" customHeight="false" outlineLevel="0" collapsed="false">
      <c r="A12" s="1" t="s">
        <v>14</v>
      </c>
      <c r="B12" s="4" t="s">
        <v>29</v>
      </c>
      <c r="E12" s="0" t="n">
        <v>0.541278812017315</v>
      </c>
      <c r="F12" s="0" t="n">
        <v>0.0706382864356467</v>
      </c>
      <c r="G12" s="0" t="n">
        <v>0.571886766658491</v>
      </c>
      <c r="H12" s="0" t="n">
        <v>0.0739650997699768</v>
      </c>
      <c r="I12" s="0" t="n">
        <v>0.603102556961985</v>
      </c>
      <c r="J12" s="0" t="n">
        <v>0.0773022505703789</v>
      </c>
      <c r="K12" s="0" t="n">
        <v>0.634938253748738</v>
      </c>
      <c r="L12" s="0" t="n">
        <v>0.0806497709586447</v>
      </c>
      <c r="M12" s="0" t="n">
        <v>0.667406167549719</v>
      </c>
      <c r="N12" s="0" t="n">
        <v>0.0840076931563785</v>
      </c>
      <c r="O12" s="0" t="n">
        <v>0.573373235715964</v>
      </c>
      <c r="P12" s="0" t="n">
        <v>0.0739973885242506</v>
      </c>
      <c r="Q12" s="0" t="n">
        <v>0.573373235715964</v>
      </c>
      <c r="R12" s="0" t="n">
        <v>0.0738647138744739</v>
      </c>
      <c r="S12" s="0" t="n">
        <v>0.573373235715964</v>
      </c>
      <c r="T12" s="0" t="n">
        <v>0.0741300631740274</v>
      </c>
      <c r="W12" s="0" t="n">
        <v>0.586982145263564</v>
      </c>
      <c r="X12" s="0" t="n">
        <v>0.0783713297147476</v>
      </c>
      <c r="Y12" s="0" t="n">
        <v>0.595880450146155</v>
      </c>
      <c r="Z12" s="0" t="n">
        <v>0.0786915990820376</v>
      </c>
      <c r="AA12" s="0" t="n">
        <v>0.594211469662721</v>
      </c>
      <c r="AB12" s="0" t="n">
        <v>0.0801172646201941</v>
      </c>
      <c r="AC12" s="0" t="n">
        <v>0.601269530401714</v>
      </c>
      <c r="AD12" s="0" t="n">
        <v>0.0797645368963489</v>
      </c>
      <c r="AE12" s="0" t="n">
        <v>0.604695044543003</v>
      </c>
      <c r="AF12" s="0" t="n">
        <v>0.0799362097333289</v>
      </c>
      <c r="AG12" s="0" t="n">
        <v>0.605813416039515</v>
      </c>
      <c r="AH12" s="0" t="n">
        <v>0.0800827943941342</v>
      </c>
      <c r="AI12" s="0" t="n">
        <v>0.589280499079022</v>
      </c>
      <c r="AJ12" s="0" t="n">
        <v>0.0771290575338621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4132387532885</v>
      </c>
      <c r="F13" s="0" t="n">
        <v>0.0706113255250371</v>
      </c>
      <c r="G13" s="0" t="n">
        <v>0.571934815459713</v>
      </c>
      <c r="H13" s="0" t="n">
        <v>0.0739368257793094</v>
      </c>
      <c r="I13" s="0" t="n">
        <v>0.603153692197549</v>
      </c>
      <c r="J13" s="0" t="n">
        <v>0.0772726555996589</v>
      </c>
      <c r="K13" s="0" t="n">
        <v>0.634992579197972</v>
      </c>
      <c r="L13" s="0" t="n">
        <v>0.0806188470714599</v>
      </c>
      <c r="M13" s="0" t="n">
        <v>0.667463789899451</v>
      </c>
      <c r="N13" s="0" t="n">
        <v>0.0839754323797496</v>
      </c>
      <c r="O13" s="0" t="n">
        <v>0.578812569237457</v>
      </c>
      <c r="P13" s="0" t="n">
        <v>0.0745813675955664</v>
      </c>
      <c r="Q13" s="0" t="n">
        <v>0.578812569237457</v>
      </c>
      <c r="R13" s="0" t="n">
        <v>0.0744476099763181</v>
      </c>
      <c r="S13" s="0" t="n">
        <v>0.578812569237457</v>
      </c>
      <c r="T13" s="0" t="n">
        <v>0.0747151252148148</v>
      </c>
      <c r="W13" s="0" t="n">
        <v>0.579632804583938</v>
      </c>
      <c r="X13" s="0" t="n">
        <v>0.0775431796727586</v>
      </c>
      <c r="Y13" s="0" t="n">
        <v>0.588522015929242</v>
      </c>
      <c r="Z13" s="0" t="n">
        <v>0.0778657295060813</v>
      </c>
      <c r="AA13" s="0" t="n">
        <v>0.585976448674774</v>
      </c>
      <c r="AB13" s="0" t="n">
        <v>0.0793670763048853</v>
      </c>
      <c r="AC13" s="0" t="n">
        <v>0.59341445296661</v>
      </c>
      <c r="AD13" s="0" t="n">
        <v>0.0789807169342098</v>
      </c>
      <c r="AE13" s="0" t="n">
        <v>0.597083653540465</v>
      </c>
      <c r="AF13" s="0" t="n">
        <v>0.0791335723217579</v>
      </c>
      <c r="AG13" s="0" t="n">
        <v>0.598108273864713</v>
      </c>
      <c r="AH13" s="0" t="n">
        <v>0.0792090795879944</v>
      </c>
      <c r="AI13" s="0" t="n">
        <v>0.584995167889082</v>
      </c>
      <c r="AJ13" s="0" t="n">
        <v>0.0766017362609909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41455414501955</v>
      </c>
      <c r="F14" s="0" t="n">
        <v>0.0705865488270624</v>
      </c>
      <c r="G14" s="0" t="n">
        <v>0.57207506923526</v>
      </c>
      <c r="H14" s="0" t="n">
        <v>0.073910842379214</v>
      </c>
      <c r="I14" s="0" t="n">
        <v>0.60330295523157</v>
      </c>
      <c r="J14" s="0" t="n">
        <v>0.0772454582374586</v>
      </c>
      <c r="K14" s="0" t="n">
        <v>0.635151154420862</v>
      </c>
      <c r="L14" s="0" t="n">
        <v>0.0805904284537035</v>
      </c>
      <c r="M14" s="0" t="n">
        <v>0.667631988728568</v>
      </c>
      <c r="N14" s="0" t="n">
        <v>0.0839457851793809</v>
      </c>
      <c r="O14" s="0" t="n">
        <v>0.584270707164979</v>
      </c>
      <c r="P14" s="0" t="n">
        <v>0.0751656642016911</v>
      </c>
      <c r="Q14" s="0" t="n">
        <v>0.584270707164979</v>
      </c>
      <c r="R14" s="0" t="n">
        <v>0.0750308224744821</v>
      </c>
      <c r="S14" s="0" t="n">
        <v>0.584270707164979</v>
      </c>
      <c r="T14" s="0" t="n">
        <v>0.0753005059289002</v>
      </c>
      <c r="W14" s="0" t="n">
        <v>0.57239581206387</v>
      </c>
      <c r="X14" s="0" t="n">
        <v>0.0766811463577193</v>
      </c>
      <c r="Y14" s="0" t="n">
        <v>0.581275916659415</v>
      </c>
      <c r="Z14" s="0" t="n">
        <v>0.077007092320448</v>
      </c>
      <c r="AA14" s="0" t="n">
        <v>0.577867653405631</v>
      </c>
      <c r="AB14" s="0" t="n">
        <v>0.0785597448241193</v>
      </c>
      <c r="AC14" s="0" t="n">
        <v>0.585679746715501</v>
      </c>
      <c r="AD14" s="0" t="n">
        <v>0.0781495950419984</v>
      </c>
      <c r="AE14" s="0" t="n">
        <v>0.589588783295236</v>
      </c>
      <c r="AF14" s="0" t="n">
        <v>0.0782900379790895</v>
      </c>
      <c r="AG14" s="0" t="n">
        <v>0.590520677925916</v>
      </c>
      <c r="AH14" s="0" t="n">
        <v>0.0783024160660226</v>
      </c>
      <c r="AI14" s="0" t="n">
        <v>0.581014471808371</v>
      </c>
      <c r="AJ14" s="0" t="n">
        <v>0.076073355767673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4166277301512</v>
      </c>
      <c r="F15" s="0" t="n">
        <v>0.0705659636024397</v>
      </c>
      <c r="G15" s="0" t="n">
        <v>0.57229616545836</v>
      </c>
      <c r="H15" s="0" t="n">
        <v>0.0738892545902371</v>
      </c>
      <c r="I15" s="0" t="n">
        <v>0.603538253660733</v>
      </c>
      <c r="J15" s="0" t="n">
        <v>0.0772228618523145</v>
      </c>
      <c r="K15" s="0" t="n">
        <v>0.635401132595934</v>
      </c>
      <c r="L15" s="0" t="n">
        <v>0.0805668174127739</v>
      </c>
      <c r="M15" s="0" t="n">
        <v>0.66789713756825</v>
      </c>
      <c r="N15" s="0" t="n">
        <v>0.0839211533951277</v>
      </c>
      <c r="O15" s="0" t="n">
        <v>0.589747714507539</v>
      </c>
      <c r="P15" s="0" t="n">
        <v>0.0757502785152824</v>
      </c>
      <c r="Q15" s="0" t="n">
        <v>0.589747714507539</v>
      </c>
      <c r="R15" s="0" t="n">
        <v>0.0756143515407058</v>
      </c>
      <c r="S15" s="0" t="n">
        <v>0.589747714507539</v>
      </c>
      <c r="T15" s="0" t="n">
        <v>0.0758862054898589</v>
      </c>
      <c r="W15" s="0" t="n">
        <v>0.565412027530806</v>
      </c>
      <c r="X15" s="0" t="n">
        <v>0.0758020082675588</v>
      </c>
      <c r="Y15" s="0" t="n">
        <v>0.574283189416644</v>
      </c>
      <c r="Z15" s="0" t="n">
        <v>0.0761323999212704</v>
      </c>
      <c r="AA15" s="0" t="n">
        <v>0.570042912331587</v>
      </c>
      <c r="AB15" s="0" t="n">
        <v>0.0777109839668433</v>
      </c>
      <c r="AC15" s="0" t="n">
        <v>0.578215958907468</v>
      </c>
      <c r="AD15" s="0" t="n">
        <v>0.0772873480619595</v>
      </c>
      <c r="AE15" s="0" t="n">
        <v>0.58235631293135</v>
      </c>
      <c r="AF15" s="0" t="n">
        <v>0.0774220251417975</v>
      </c>
      <c r="AG15" s="0" t="n">
        <v>0.583198312147309</v>
      </c>
      <c r="AH15" s="0" t="n">
        <v>0.0773804510023595</v>
      </c>
      <c r="AI15" s="0" t="n">
        <v>0.577446993849069</v>
      </c>
      <c r="AJ15" s="0" t="n">
        <v>0.0755583288963826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41929151914816</v>
      </c>
      <c r="F16" s="0" t="n">
        <v>0.070551237543643</v>
      </c>
      <c r="G16" s="0" t="n">
        <v>0.572580192227926</v>
      </c>
      <c r="H16" s="0" t="n">
        <v>0.0738738113266541</v>
      </c>
      <c r="I16" s="0" t="n">
        <v>0.60384052500568</v>
      </c>
      <c r="J16" s="0" t="n">
        <v>0.077206697068965</v>
      </c>
      <c r="K16" s="0" t="n">
        <v>0.635722261978121</v>
      </c>
      <c r="L16" s="0" t="n">
        <v>0.080549926774787</v>
      </c>
      <c r="M16" s="0" t="n">
        <v>0.668237755636407</v>
      </c>
      <c r="N16" s="0" t="n">
        <v>0.0839035325476592</v>
      </c>
      <c r="O16" s="0" t="n">
        <v>0.59524365649889</v>
      </c>
      <c r="P16" s="0" t="n">
        <v>0.0763352107090918</v>
      </c>
      <c r="Q16" s="0" t="n">
        <v>0.59524365649889</v>
      </c>
      <c r="R16" s="0" t="n">
        <v>0.0761981973468222</v>
      </c>
      <c r="S16" s="0" t="n">
        <v>0.59524365649889</v>
      </c>
      <c r="T16" s="0" t="n">
        <v>0.0764722240713613</v>
      </c>
      <c r="W16" s="0" t="n">
        <v>0.558817382406744</v>
      </c>
      <c r="X16" s="0" t="n">
        <v>0.0749228768251971</v>
      </c>
      <c r="Y16" s="0" t="n">
        <v>0.567679939682601</v>
      </c>
      <c r="Z16" s="0" t="n">
        <v>0.0752586772011509</v>
      </c>
      <c r="AA16" s="0" t="n">
        <v>0.562654525137138</v>
      </c>
      <c r="AB16" s="0" t="n">
        <v>0.076837313897693</v>
      </c>
      <c r="AC16" s="0" t="n">
        <v>0.571168363682261</v>
      </c>
      <c r="AD16" s="0" t="n">
        <v>0.0764107586507682</v>
      </c>
      <c r="AE16" s="0" t="n">
        <v>0.575527014257627</v>
      </c>
      <c r="AF16" s="0" t="n">
        <v>0.0765464286924099</v>
      </c>
      <c r="AG16" s="0" t="n">
        <v>0.576283698049705</v>
      </c>
      <c r="AH16" s="0" t="n">
        <v>0.0764611293982496</v>
      </c>
      <c r="AI16" s="0" t="n">
        <v>0.574390045510186</v>
      </c>
      <c r="AJ16" s="0" t="n">
        <v>0.075070704237592</v>
      </c>
    </row>
    <row r="17" customFormat="false" ht="12.75" hidden="false" customHeight="false" outlineLevel="0" collapsed="false">
      <c r="E17" s="0" t="n">
        <v>0.542232970766806</v>
      </c>
      <c r="F17" s="0" t="n">
        <v>0.0705435636683768</v>
      </c>
      <c r="G17" s="0" t="n">
        <v>0.572904139384261</v>
      </c>
      <c r="H17" s="0" t="n">
        <v>0.0738657637098357</v>
      </c>
      <c r="I17" s="0" t="n">
        <v>0.60418528103972</v>
      </c>
      <c r="J17" s="0" t="n">
        <v>0.0771982734620216</v>
      </c>
      <c r="K17" s="0" t="n">
        <v>0.636088526574707</v>
      </c>
      <c r="L17" s="0" t="n">
        <v>0.0805411249187801</v>
      </c>
      <c r="M17" s="0" t="n">
        <v>0.668626248082892</v>
      </c>
      <c r="N17" s="0" t="n">
        <v>0.0838943501732422</v>
      </c>
      <c r="O17" s="0" t="n">
        <v>0.600758598598306</v>
      </c>
      <c r="P17" s="0" t="n">
        <v>0.0769204609559642</v>
      </c>
      <c r="Q17" s="0" t="n">
        <v>0.600758598598306</v>
      </c>
      <c r="R17" s="0" t="n">
        <v>0.076782360064757</v>
      </c>
      <c r="S17" s="0" t="n">
        <v>0.600758598598306</v>
      </c>
      <c r="T17" s="0" t="n">
        <v>0.0770585618471714</v>
      </c>
      <c r="W17" s="0" t="n">
        <v>0.552740233957726</v>
      </c>
      <c r="X17" s="0" t="n">
        <v>0.0740608633241627</v>
      </c>
      <c r="Y17" s="0" t="n">
        <v>0.561594692202274</v>
      </c>
      <c r="Z17" s="0" t="n">
        <v>0.0744029301789917</v>
      </c>
      <c r="AA17" s="0" t="n">
        <v>0.555846298374857</v>
      </c>
      <c r="AB17" s="0" t="n">
        <v>0.0759557396107795</v>
      </c>
      <c r="AC17" s="0" t="n">
        <v>0.564674134464418</v>
      </c>
      <c r="AD17" s="0" t="n">
        <v>0.0755368886242076</v>
      </c>
      <c r="AE17" s="0" t="n">
        <v>0.569233811804539</v>
      </c>
      <c r="AF17" s="0" t="n">
        <v>0.0756802911198378</v>
      </c>
      <c r="AG17" s="0" t="n">
        <v>0.569911420731258</v>
      </c>
      <c r="AH17" s="0" t="n">
        <v>0.0755623448030041</v>
      </c>
      <c r="AI17" s="0" t="n">
        <v>0.571927012373537</v>
      </c>
      <c r="AJ17" s="0" t="n">
        <v>0.074623782920851</v>
      </c>
    </row>
    <row r="18" customFormat="false" ht="12.75" hidden="false" customHeight="false" outlineLevel="0" collapsed="false">
      <c r="E18" s="0" t="n">
        <v>0.542549615974582</v>
      </c>
      <c r="F18" s="0" t="n">
        <v>0.0705435636683768</v>
      </c>
      <c r="G18" s="0" t="n">
        <v>0.573241762655345</v>
      </c>
      <c r="H18" s="0" t="n">
        <v>0.0738657637098357</v>
      </c>
      <c r="I18" s="0" t="n">
        <v>0.60454459167932</v>
      </c>
      <c r="J18" s="0" t="n">
        <v>0.0771982734620216</v>
      </c>
      <c r="K18" s="0" t="n">
        <v>0.636470253806336</v>
      </c>
      <c r="L18" s="0" t="n">
        <v>0.0805411249187801</v>
      </c>
      <c r="M18" s="0" t="n">
        <v>0.669031141560142</v>
      </c>
      <c r="N18" s="0" t="n">
        <v>0.0838943501732422</v>
      </c>
      <c r="O18" s="0" t="n">
        <v>0.606292606491362</v>
      </c>
      <c r="P18" s="0" t="n">
        <v>0.0775060294288392</v>
      </c>
      <c r="Q18" s="0" t="n">
        <v>0.606292606491362</v>
      </c>
      <c r="R18" s="0" t="n">
        <v>0.0773668398665298</v>
      </c>
      <c r="S18" s="0" t="n">
        <v>0.606292606491362</v>
      </c>
      <c r="T18" s="0" t="n">
        <v>0.0776452189911487</v>
      </c>
      <c r="W18" s="0" t="n">
        <v>0.54729886696566</v>
      </c>
      <c r="X18" s="0" t="n">
        <v>0.0732327458767274</v>
      </c>
      <c r="Y18" s="0" t="n">
        <v>0.556145889396</v>
      </c>
      <c r="Z18" s="0" t="n">
        <v>0.0735818149971812</v>
      </c>
      <c r="AA18" s="0" t="n">
        <v>0.54975074643443</v>
      </c>
      <c r="AB18" s="0" t="n">
        <v>0.0750834199468216</v>
      </c>
      <c r="AC18" s="0" t="n">
        <v>0.558859674038587</v>
      </c>
      <c r="AD18" s="0" t="n">
        <v>0.0746827468683323</v>
      </c>
      <c r="AE18" s="0" t="n">
        <v>0.563599195599424</v>
      </c>
      <c r="AF18" s="0" t="n">
        <v>0.0748404708067145</v>
      </c>
      <c r="AG18" s="0" t="n">
        <v>0.564205509321613</v>
      </c>
      <c r="AH18" s="0" t="n">
        <v>0.0747015910364171</v>
      </c>
      <c r="AI18" s="0" t="n">
        <v>0.57012507956244</v>
      </c>
      <c r="AJ18" s="0" t="n">
        <v>0.0742297557946433</v>
      </c>
    </row>
    <row r="19" customFormat="false" ht="12.75" hidden="false" customHeight="false" outlineLevel="0" collapsed="false">
      <c r="E19" s="0" t="n">
        <v>0.542853434826572</v>
      </c>
      <c r="F19" s="0" t="n">
        <v>0.070551237543643</v>
      </c>
      <c r="G19" s="0" t="n">
        <v>0.57356570981168</v>
      </c>
      <c r="H19" s="0" t="n">
        <v>0.0738738113266541</v>
      </c>
      <c r="I19" s="0" t="n">
        <v>0.604889347713361</v>
      </c>
      <c r="J19" s="0" t="n">
        <v>0.077206697068965</v>
      </c>
      <c r="K19" s="0" t="n">
        <v>0.636836518402922</v>
      </c>
      <c r="L19" s="0" t="n">
        <v>0.080549926774787</v>
      </c>
      <c r="M19" s="0" t="n">
        <v>0.669419634006627</v>
      </c>
      <c r="N19" s="0" t="n">
        <v>0.0839035325476592</v>
      </c>
      <c r="O19" s="0" t="n">
        <v>0.611845746090715</v>
      </c>
      <c r="P19" s="0" t="n">
        <v>0.0780919163007501</v>
      </c>
      <c r="Q19" s="0" t="n">
        <v>0.611845746090715</v>
      </c>
      <c r="R19" s="0" t="n">
        <v>0.0779516369242533</v>
      </c>
      <c r="S19" s="0" t="n">
        <v>0.611845746090715</v>
      </c>
      <c r="T19" s="0" t="n">
        <v>0.0782321956772469</v>
      </c>
      <c r="W19" s="0" t="n">
        <v>0.542599191449582</v>
      </c>
      <c r="X19" s="0" t="n">
        <v>0.0724546428470359</v>
      </c>
      <c r="Y19" s="0" t="n">
        <v>0.551439586012484</v>
      </c>
      <c r="Z19" s="0" t="n">
        <v>0.0728113137287288</v>
      </c>
      <c r="AA19" s="0" t="n">
        <v>0.544486512300789</v>
      </c>
      <c r="AB19" s="0" t="n">
        <v>0.0742373336158294</v>
      </c>
      <c r="AC19" s="0" t="n">
        <v>0.553838154263108</v>
      </c>
      <c r="AD19" s="0" t="n">
        <v>0.0738649582808486</v>
      </c>
      <c r="AE19" s="0" t="n">
        <v>0.558732837037433</v>
      </c>
      <c r="AF19" s="0" t="n">
        <v>0.0740433139001534</v>
      </c>
      <c r="AG19" s="0" t="n">
        <v>0.559277022895981</v>
      </c>
      <c r="AH19" s="0" t="n">
        <v>0.0738956216914622</v>
      </c>
      <c r="AI19" s="0" t="n">
        <v>0.569033399106696</v>
      </c>
      <c r="AJ19" s="0" t="n">
        <v>0.0738993708918198</v>
      </c>
    </row>
    <row r="20" customFormat="false" ht="12.75" hidden="false" customHeight="false" outlineLevel="0" collapsed="false">
      <c r="E20" s="0" t="n">
        <v>0.543119813726268</v>
      </c>
      <c r="F20" s="0" t="n">
        <v>0.0705659636024397</v>
      </c>
      <c r="G20" s="0" t="n">
        <v>0.573849736581246</v>
      </c>
      <c r="H20" s="0" t="n">
        <v>0.0738892545902371</v>
      </c>
      <c r="I20" s="0" t="n">
        <v>0.605191619058308</v>
      </c>
      <c r="J20" s="0" t="n">
        <v>0.0772228618523145</v>
      </c>
      <c r="K20" s="0" t="n">
        <v>0.637157647785108</v>
      </c>
      <c r="L20" s="0" t="n">
        <v>0.0805668174127739</v>
      </c>
      <c r="M20" s="0" t="n">
        <v>0.669760252074784</v>
      </c>
      <c r="N20" s="0" t="n">
        <v>0.0839211533951277</v>
      </c>
      <c r="O20" s="0" t="n">
        <v>0.617418083536889</v>
      </c>
      <c r="P20" s="0" t="n">
        <v>0.078678121744824</v>
      </c>
      <c r="Q20" s="0" t="n">
        <v>0.617418083536889</v>
      </c>
      <c r="R20" s="0" t="n">
        <v>0.0785367514101335</v>
      </c>
      <c r="S20" s="0" t="n">
        <v>0.617418083536889</v>
      </c>
      <c r="T20" s="0" t="n">
        <v>0.0788194920795145</v>
      </c>
      <c r="W20" s="0" t="n">
        <v>0.538732681247612</v>
      </c>
      <c r="X20" s="0" t="n">
        <v>0.071741699125482</v>
      </c>
      <c r="Y20" s="0" t="n">
        <v>0.547567384893744</v>
      </c>
      <c r="Z20" s="0" t="n">
        <v>0.0721064233043927</v>
      </c>
      <c r="AA20" s="0" t="n">
        <v>0.540156058303369</v>
      </c>
      <c r="AB20" s="0" t="n">
        <v>0.0734339487258266</v>
      </c>
      <c r="AC20" s="0" t="n">
        <v>0.549707313308514</v>
      </c>
      <c r="AD20" s="0" t="n">
        <v>0.0730994401863911</v>
      </c>
      <c r="AE20" s="0" t="n">
        <v>0.554729454252575</v>
      </c>
      <c r="AF20" s="0" t="n">
        <v>0.0733043361525882</v>
      </c>
      <c r="AG20" s="0" t="n">
        <v>0.555221888836565</v>
      </c>
      <c r="AH20" s="0" t="n">
        <v>0.0731601240446627</v>
      </c>
      <c r="AI20" s="0" t="n">
        <v>0.568681749203338</v>
      </c>
      <c r="AJ20" s="0" t="n">
        <v>0.0736416402512804</v>
      </c>
    </row>
    <row r="21" customFormat="false" ht="12.75" hidden="false" customHeight="false" outlineLevel="0" collapsed="false">
      <c r="E21" s="0" t="n">
        <v>0.543327172239433</v>
      </c>
      <c r="F21" s="0" t="n">
        <v>0.0705865488270624</v>
      </c>
      <c r="G21" s="0" t="n">
        <v>0.574070832804346</v>
      </c>
      <c r="H21" s="0" t="n">
        <v>0.073910842379214</v>
      </c>
      <c r="I21" s="0" t="n">
        <v>0.60542691748747</v>
      </c>
      <c r="J21" s="0" t="n">
        <v>0.0772454582374586</v>
      </c>
      <c r="K21" s="0" t="n">
        <v>0.63740762596018</v>
      </c>
      <c r="L21" s="0" t="n">
        <v>0.0805904284537035</v>
      </c>
      <c r="M21" s="0" t="n">
        <v>0.670025400914466</v>
      </c>
      <c r="N21" s="0" t="n">
        <v>0.0839457851793809</v>
      </c>
      <c r="O21" s="0" t="n">
        <v>0.623009685199065</v>
      </c>
      <c r="P21" s="0" t="n">
        <v>0.079264645934283</v>
      </c>
      <c r="Q21" s="0" t="n">
        <v>0.623009685199065</v>
      </c>
      <c r="R21" s="0" t="n">
        <v>0.0791221834964705</v>
      </c>
      <c r="S21" s="0" t="n">
        <v>0.623009685199065</v>
      </c>
      <c r="T21" s="0" t="n">
        <v>0.0794071083720954</v>
      </c>
      <c r="W21" s="0" t="n">
        <v>0.535774593582739</v>
      </c>
      <c r="X21" s="0" t="n">
        <v>0.0711077913506444</v>
      </c>
      <c r="Y21" s="0" t="n">
        <v>0.544604654029992</v>
      </c>
      <c r="Z21" s="0" t="n">
        <v>0.0714808636144816</v>
      </c>
      <c r="AA21" s="0" t="n">
        <v>0.536843671803409</v>
      </c>
      <c r="AB21" s="0" t="n">
        <v>0.0726889022498605</v>
      </c>
      <c r="AC21" s="0" t="n">
        <v>0.546547553295227</v>
      </c>
      <c r="AD21" s="0" t="n">
        <v>0.0724010925239044</v>
      </c>
      <c r="AE21" s="0" t="n">
        <v>0.551666968536977</v>
      </c>
      <c r="AF21" s="0" t="n">
        <v>0.0726379209253006</v>
      </c>
      <c r="AG21" s="0" t="n">
        <v>0.552119035715188</v>
      </c>
      <c r="AH21" s="0" t="n">
        <v>0.0725094137210971</v>
      </c>
      <c r="AI21" s="0" t="n">
        <v>0.569079721945046</v>
      </c>
      <c r="AJ21" s="0" t="n">
        <v>0.0734635940930453</v>
      </c>
    </row>
    <row r="22" customFormat="false" ht="12.75" hidden="false" customHeight="false" outlineLevel="0" collapsed="false">
      <c r="E22" s="0" t="n">
        <v>0.543458711412538</v>
      </c>
      <c r="F22" s="0" t="n">
        <v>0.0706113255250371</v>
      </c>
      <c r="G22" s="0" t="n">
        <v>0.574211086579893</v>
      </c>
      <c r="H22" s="0" t="n">
        <v>0.0739368257793094</v>
      </c>
      <c r="I22" s="0" t="n">
        <v>0.605576180521491</v>
      </c>
      <c r="J22" s="0" t="n">
        <v>0.0772726555996589</v>
      </c>
      <c r="K22" s="0" t="n">
        <v>0.637566201183071</v>
      </c>
      <c r="L22" s="0" t="n">
        <v>0.0806188470714599</v>
      </c>
      <c r="M22" s="0" t="n">
        <v>0.670193599743583</v>
      </c>
      <c r="N22" s="0" t="n">
        <v>0.0839754323797496</v>
      </c>
      <c r="O22" s="0" t="n">
        <v>0.628620617675869</v>
      </c>
      <c r="P22" s="0" t="n">
        <v>0.0798514890424422</v>
      </c>
      <c r="Q22" s="0" t="n">
        <v>0.628620617675869</v>
      </c>
      <c r="R22" s="0" t="n">
        <v>0.0797079333556571</v>
      </c>
      <c r="S22" s="0" t="n">
        <v>0.628620617675869</v>
      </c>
      <c r="T22" s="0" t="n">
        <v>0.0799950447292273</v>
      </c>
      <c r="W22" s="0" t="n">
        <v>0.533782504266587</v>
      </c>
      <c r="X22" s="0" t="n">
        <v>0.0705652578163007</v>
      </c>
      <c r="Y22" s="0" t="n">
        <v>0.542609059607436</v>
      </c>
      <c r="Z22" s="0" t="n">
        <v>0.070946810466796</v>
      </c>
      <c r="AA22" s="0" t="n">
        <v>0.534613824636349</v>
      </c>
      <c r="AB22" s="0" t="n">
        <v>0.0720166956701079</v>
      </c>
      <c r="AC22" s="0" t="n">
        <v>0.54442037535773</v>
      </c>
      <c r="AD22" s="0" t="n">
        <v>0.0717835078362803</v>
      </c>
      <c r="AE22" s="0" t="n">
        <v>0.549604987691566</v>
      </c>
      <c r="AF22" s="0" t="n">
        <v>0.0720570392326535</v>
      </c>
      <c r="AG22" s="0" t="n">
        <v>0.550028857038411</v>
      </c>
      <c r="AH22" s="0" t="n">
        <v>0.0719561560570417</v>
      </c>
      <c r="AI22" s="0" t="n">
        <v>0.570216461672864</v>
      </c>
      <c r="AJ22" s="0" t="n">
        <v>0.0733700890521795</v>
      </c>
    </row>
    <row r="23" customFormat="false" ht="12.75" hidden="false" customHeight="false" outlineLevel="0" collapsed="false">
      <c r="E23" s="0" t="n">
        <v>0.543503774724073</v>
      </c>
      <c r="F23" s="0" t="n">
        <v>0.0706382864356467</v>
      </c>
      <c r="G23" s="0" t="n">
        <v>0.574259135381115</v>
      </c>
      <c r="H23" s="0" t="n">
        <v>0.0739650997699768</v>
      </c>
      <c r="I23" s="0" t="n">
        <v>0.605627315757056</v>
      </c>
      <c r="J23" s="0" t="n">
        <v>0.0773022505703789</v>
      </c>
      <c r="K23" s="0" t="n">
        <v>0.637620526632305</v>
      </c>
      <c r="L23" s="0" t="n">
        <v>0.0806497709586447</v>
      </c>
      <c r="M23" s="0" t="n">
        <v>0.670251222093315</v>
      </c>
      <c r="N23" s="0" t="n">
        <v>0.0840076931563785</v>
      </c>
      <c r="O23" s="0" t="n">
        <v>0.634250947796166</v>
      </c>
      <c r="P23" s="0" t="n">
        <v>0.0804386512427118</v>
      </c>
      <c r="Q23" s="0" t="n">
        <v>0.634250947796166</v>
      </c>
      <c r="R23" s="0" t="n">
        <v>0.08029400116018</v>
      </c>
      <c r="S23" s="0" t="n">
        <v>0.634250947796166</v>
      </c>
      <c r="T23" s="0" t="n">
        <v>0.0805833013252435</v>
      </c>
      <c r="W23" s="0" t="n">
        <v>0.532795187051727</v>
      </c>
      <c r="X23" s="0" t="n">
        <v>0.0701246583205744</v>
      </c>
      <c r="Y23" s="0" t="n">
        <v>0.541619443601556</v>
      </c>
      <c r="Z23" s="0" t="n">
        <v>0.0705146585983792</v>
      </c>
      <c r="AA23" s="0" t="n">
        <v>0.533509918240882</v>
      </c>
      <c r="AB23" s="0" t="n">
        <v>0.07143041272302</v>
      </c>
      <c r="AC23" s="0" t="n">
        <v>0.543367182594949</v>
      </c>
      <c r="AD23" s="0" t="n">
        <v>0.0712587067069711</v>
      </c>
      <c r="AE23" s="0" t="n">
        <v>0.54858364582803</v>
      </c>
      <c r="AF23" s="0" t="n">
        <v>0.0715729972760513</v>
      </c>
      <c r="AG23" s="0" t="n">
        <v>0.548992035756638</v>
      </c>
      <c r="AH23" s="0" t="n">
        <v>0.0715111195836061</v>
      </c>
      <c r="AI23" s="0" t="n">
        <v>0.572060961090277</v>
      </c>
      <c r="AJ23" s="0" t="n">
        <v>0.0733636757024484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n">
        <v>0.639900742619856</v>
      </c>
      <c r="P24" s="0" t="n">
        <v>0.0810261327085962</v>
      </c>
      <c r="Q24" s="0" t="n">
        <v>0.639900742619856</v>
      </c>
      <c r="R24" s="0" t="n">
        <v>0.0808803870826199</v>
      </c>
      <c r="S24" s="0" t="n">
        <v>0.639900742619856</v>
      </c>
      <c r="T24" s="0" t="n">
        <v>0.0811718783345724</v>
      </c>
      <c r="W24" s="0" t="n">
        <v>0.532831858944687</v>
      </c>
      <c r="X24" s="0" t="n">
        <v>0.0697945686314751</v>
      </c>
      <c r="Y24" s="0" t="n">
        <v>0.541655067762234</v>
      </c>
      <c r="Z24" s="0" t="n">
        <v>0.0701928193537844</v>
      </c>
      <c r="AA24" s="0" t="n">
        <v>0.53355343889932</v>
      </c>
      <c r="AB24" s="0" t="n">
        <v>0.0709414647392749</v>
      </c>
      <c r="AC24" s="0" t="n">
        <v>0.54340847420602</v>
      </c>
      <c r="AD24" s="0" t="n">
        <v>0.0708369037930064</v>
      </c>
      <c r="AE24" s="0" t="n">
        <v>0.548622822203984</v>
      </c>
      <c r="AF24" s="0" t="n">
        <v>0.0711952163815896</v>
      </c>
      <c r="AG24" s="0" t="n">
        <v>0.549028752416749</v>
      </c>
      <c r="AH24" s="0" t="n">
        <v>0.0711829664295242</v>
      </c>
      <c r="AI24" s="0" t="n">
        <v>0.574562907061429</v>
      </c>
      <c r="AJ24" s="0" t="n">
        <v>0.0734445289833143</v>
      </c>
    </row>
    <row r="25" customFormat="false" ht="12.75" hidden="false" customHeight="false" outlineLevel="0" collapsed="false">
      <c r="O25" s="0" t="n">
        <v>0.645570069438674</v>
      </c>
      <c r="P25" s="0" t="n">
        <v>0.0816139336136939</v>
      </c>
      <c r="Q25" s="0" t="n">
        <v>0.645570069438674</v>
      </c>
      <c r="R25" s="0" t="n">
        <v>0.0814670912956507</v>
      </c>
      <c r="S25" s="0" t="n">
        <v>0.645570069438674</v>
      </c>
      <c r="T25" s="0" t="n">
        <v>0.081760775931737</v>
      </c>
      <c r="W25" s="0" t="n">
        <v>0.533891806168787</v>
      </c>
      <c r="X25" s="0" t="n">
        <v>0.0695814135693298</v>
      </c>
      <c r="Y25" s="0" t="n">
        <v>0.542715238705705</v>
      </c>
      <c r="Z25" s="0" t="n">
        <v>0.069987556967821</v>
      </c>
      <c r="AA25" s="0" t="n">
        <v>0.534743539531551</v>
      </c>
      <c r="AB25" s="0" t="n">
        <v>0.0705593685352062</v>
      </c>
      <c r="AC25" s="0" t="n">
        <v>0.544543446496705</v>
      </c>
      <c r="AD25" s="0" t="n">
        <v>0.0705263090083128</v>
      </c>
      <c r="AE25" s="0" t="n">
        <v>0.549721754295833</v>
      </c>
      <c r="AF25" s="0" t="n">
        <v>0.0709310496246598</v>
      </c>
      <c r="AG25" s="0" t="n">
        <v>0.550138292370721</v>
      </c>
      <c r="AH25" s="0" t="n">
        <v>0.0709780837226715</v>
      </c>
      <c r="AI25" s="0" t="n">
        <v>0.577654053022313</v>
      </c>
      <c r="AJ25" s="0" t="n">
        <v>0.073610443428044</v>
      </c>
    </row>
    <row r="26" customFormat="false" ht="12.75" hidden="false" customHeight="false" outlineLevel="0" collapsed="false">
      <c r="O26" s="0" t="n">
        <v>0.651258995776989</v>
      </c>
      <c r="P26" s="0" t="n">
        <v>0.0822020541316979</v>
      </c>
      <c r="Q26" s="0" t="n">
        <v>0.651258995776989</v>
      </c>
      <c r="R26" s="0" t="n">
        <v>0.0820541139720402</v>
      </c>
      <c r="S26" s="0" t="n">
        <v>0.651258995776989</v>
      </c>
      <c r="T26" s="0" t="n">
        <v>0.0823499942913556</v>
      </c>
      <c r="W26" s="0" t="n">
        <v>0.535954398056981</v>
      </c>
      <c r="X26" s="0" t="n">
        <v>0.0694893419549628</v>
      </c>
      <c r="Y26" s="0" t="n">
        <v>0.54477932141048</v>
      </c>
      <c r="Z26" s="0" t="n">
        <v>0.0699028666393493</v>
      </c>
      <c r="AA26" s="0" t="n">
        <v>0.537057056182487</v>
      </c>
      <c r="AB26" s="0" t="n">
        <v>0.070291561178798</v>
      </c>
      <c r="AC26" s="0" t="n">
        <v>0.546750008522375</v>
      </c>
      <c r="AD26" s="0" t="n">
        <v>0.0703329677270781</v>
      </c>
      <c r="AE26" s="0" t="n">
        <v>0.551859052640425</v>
      </c>
      <c r="AF26" s="0" t="n">
        <v>0.0707856387107003</v>
      </c>
      <c r="AG26" s="0" t="n">
        <v>0.552299059685432</v>
      </c>
      <c r="AH26" s="0" t="n">
        <v>0.0709004592718863</v>
      </c>
      <c r="AI26" s="0" t="n">
        <v>0.581250080569133</v>
      </c>
      <c r="AJ26" s="0" t="n">
        <v>0.0738568933230918</v>
      </c>
    </row>
    <row r="27" customFormat="false" ht="12.75" hidden="false" customHeight="false" outlineLevel="0" collapsed="false">
      <c r="O27" s="0" t="n">
        <v>0.65696758939261</v>
      </c>
      <c r="P27" s="0" t="n">
        <v>0.0827904944363955</v>
      </c>
      <c r="Q27" s="0" t="n">
        <v>0.65696758939261</v>
      </c>
      <c r="R27" s="0" t="n">
        <v>0.0826414552846498</v>
      </c>
      <c r="S27" s="0" t="n">
        <v>0.65696758939261</v>
      </c>
      <c r="T27" s="0" t="n">
        <v>0.0829395335881412</v>
      </c>
      <c r="W27" s="0" t="n">
        <v>0.538979488604328</v>
      </c>
      <c r="X27" s="0" t="n">
        <v>0.0695201458576179</v>
      </c>
      <c r="Y27" s="0" t="n">
        <v>0.547807140854571</v>
      </c>
      <c r="Z27" s="0" t="n">
        <v>0.0699403967692791</v>
      </c>
      <c r="AA27" s="0" t="n">
        <v>0.540448958882106</v>
      </c>
      <c r="AB27" s="0" t="n">
        <v>0.0701432552356165</v>
      </c>
      <c r="AC27" s="0" t="n">
        <v>0.549985212063129</v>
      </c>
      <c r="AD27" s="0" t="n">
        <v>0.070260643117419</v>
      </c>
      <c r="AE27" s="0" t="n">
        <v>0.554993117156623</v>
      </c>
      <c r="AF27" s="0" t="n">
        <v>0.0707618138977487</v>
      </c>
      <c r="AG27" s="0" t="n">
        <v>0.555468997482939</v>
      </c>
      <c r="AH27" s="0" t="n">
        <v>0.0709516039488066</v>
      </c>
      <c r="AI27" s="0" t="n">
        <v>0.585252899444555</v>
      </c>
      <c r="AJ27" s="0" t="n">
        <v>0.0741771561577679</v>
      </c>
    </row>
    <row r="28" customFormat="false" ht="12.75" hidden="false" customHeight="false" outlineLevel="0" collapsed="false">
      <c r="O28" s="0" t="n">
        <v>0.662695918277594</v>
      </c>
      <c r="P28" s="0" t="n">
        <v>0.083379254701669</v>
      </c>
      <c r="Q28" s="0" t="n">
        <v>0.662695918277594</v>
      </c>
      <c r="R28" s="0" t="n">
        <v>0.0832291154064353</v>
      </c>
      <c r="S28" s="0" t="n">
        <v>0.662695918277594</v>
      </c>
      <c r="T28" s="0" t="n">
        <v>0.0835293939969027</v>
      </c>
      <c r="W28" s="0" t="n">
        <v>0.542908197864315</v>
      </c>
      <c r="X28" s="0" t="n">
        <v>0.0696732257143689</v>
      </c>
      <c r="Y28" s="0" t="n">
        <v>0.551739763976591</v>
      </c>
      <c r="Z28" s="0" t="n">
        <v>0.0700994168763212</v>
      </c>
      <c r="AA28" s="0" t="n">
        <v>0.54485322810259</v>
      </c>
      <c r="AB28" s="0" t="n">
        <v>0.0701173373121502</v>
      </c>
      <c r="AC28" s="0" t="n">
        <v>0.554186087562036</v>
      </c>
      <c r="AD28" s="0" t="n">
        <v>0.0703107428955945</v>
      </c>
      <c r="AE28" s="0" t="n">
        <v>0.559062946843566</v>
      </c>
      <c r="AF28" s="0" t="n">
        <v>0.0708600389086889</v>
      </c>
      <c r="AG28" s="0" t="n">
        <v>0.559586406529763</v>
      </c>
      <c r="AH28" s="0" t="n">
        <v>0.0711305222804724</v>
      </c>
      <c r="AI28" s="0" t="n">
        <v>0.589553323184228</v>
      </c>
      <c r="AJ28" s="0" t="n">
        <v>0.0745624959968051</v>
      </c>
    </row>
    <row r="29" customFormat="false" ht="12.75" hidden="false" customHeight="false" outlineLevel="0" collapsed="false">
      <c r="O29" s="0" t="n">
        <v>0.668444050659052</v>
      </c>
      <c r="P29" s="0" t="n">
        <v>0.0839683351014942</v>
      </c>
      <c r="Q29" s="0" t="n">
        <v>0.668444050659052</v>
      </c>
      <c r="R29" s="0" t="n">
        <v>0.0838170945104452</v>
      </c>
      <c r="S29" s="0" t="n">
        <v>0.668444050659052</v>
      </c>
      <c r="T29" s="0" t="n">
        <v>0.0841195756925431</v>
      </c>
      <c r="W29" s="0" t="n">
        <v>0.547664057980035</v>
      </c>
      <c r="X29" s="0" t="n">
        <v>0.0699456019999297</v>
      </c>
      <c r="Y29" s="0" t="n">
        <v>0.556500646740764</v>
      </c>
      <c r="Z29" s="0" t="n">
        <v>0.0703768318149747</v>
      </c>
      <c r="AA29" s="0" t="n">
        <v>0.550184139753346</v>
      </c>
      <c r="AB29" s="0" t="n">
        <v>0.0702143118712982</v>
      </c>
      <c r="AC29" s="0" t="n">
        <v>0.559270869755933</v>
      </c>
      <c r="AD29" s="0" t="n">
        <v>0.0704822919264102</v>
      </c>
      <c r="AE29" s="0" t="n">
        <v>0.563989327095759</v>
      </c>
      <c r="AF29" s="0" t="n">
        <v>0.0710784019054123</v>
      </c>
      <c r="AG29" s="0" t="n">
        <v>0.564571146142292</v>
      </c>
      <c r="AH29" s="0" t="n">
        <v>0.0714337318250743</v>
      </c>
      <c r="AI29" s="0" t="n">
        <v>0.594034047438901</v>
      </c>
      <c r="AJ29" s="0" t="n">
        <v>0.0750024017739005</v>
      </c>
    </row>
    <row r="30" customFormat="false" ht="12.75" hidden="false" customHeight="false" outlineLevel="0" collapsed="false">
      <c r="O30" s="0" t="n">
        <v>0.674212054999965</v>
      </c>
      <c r="P30" s="0" t="n">
        <v>0.0845577358099428</v>
      </c>
      <c r="Q30" s="0" t="n">
        <v>0.674212054999965</v>
      </c>
      <c r="R30" s="0" t="n">
        <v>0.0844053927698235</v>
      </c>
      <c r="S30" s="0" t="n">
        <v>0.674212054999965</v>
      </c>
      <c r="T30" s="0" t="n">
        <v>0.084710078850062</v>
      </c>
      <c r="W30" s="0" t="n">
        <v>0.553154501544048</v>
      </c>
      <c r="X30" s="0" t="n">
        <v>0.0703319732197254</v>
      </c>
      <c r="Y30" s="0" t="n">
        <v>0.561997123979508</v>
      </c>
      <c r="Z30" s="0" t="n">
        <v>0.0707672420190136</v>
      </c>
      <c r="AA30" s="0" t="n">
        <v>0.556337933702912</v>
      </c>
      <c r="AB30" s="0" t="n">
        <v>0.0704322914135736</v>
      </c>
      <c r="AC30" s="0" t="n">
        <v>0.565140589143272</v>
      </c>
      <c r="AD30" s="0" t="n">
        <v>0.0707719512031152</v>
      </c>
      <c r="AE30" s="0" t="n">
        <v>0.569676371525269</v>
      </c>
      <c r="AF30" s="0" t="n">
        <v>0.0714126527005718</v>
      </c>
      <c r="AG30" s="0" t="n">
        <v>0.570326194034025</v>
      </c>
      <c r="AH30" s="0" t="n">
        <v>0.0718553309537226</v>
      </c>
      <c r="AI30" s="0" t="n">
        <v>0.598572849731284</v>
      </c>
      <c r="AJ30" s="0" t="n">
        <v>0.0754848740062037</v>
      </c>
    </row>
    <row r="31" customFormat="false" ht="12.75" hidden="false" customHeight="false" outlineLevel="0" collapsed="false">
      <c r="O31" s="0" t="n">
        <v>0.68</v>
      </c>
      <c r="P31" s="0" t="n">
        <v>0.0851474570011803</v>
      </c>
      <c r="Q31" s="0" t="n">
        <v>0.68</v>
      </c>
      <c r="R31" s="0" t="n">
        <v>0.0849940103578071</v>
      </c>
      <c r="S31" s="0" t="n">
        <v>0.68</v>
      </c>
      <c r="T31" s="0" t="n">
        <v>0.0853009036445535</v>
      </c>
      <c r="W31" s="0" t="n">
        <v>0.559272663317666</v>
      </c>
      <c r="X31" s="0" t="n">
        <v>0.0708248190974535</v>
      </c>
      <c r="Y31" s="0" t="n">
        <v>0.568122213015522</v>
      </c>
      <c r="Z31" s="0" t="n">
        <v>0.0712630485979013</v>
      </c>
      <c r="AA31" s="0" t="n">
        <v>0.563194833351898</v>
      </c>
      <c r="AB31" s="0" t="n">
        <v>0.070767033215134</v>
      </c>
      <c r="AC31" s="0" t="n">
        <v>0.571680998312884</v>
      </c>
      <c r="AD31" s="0" t="n">
        <v>0.0711740828373711</v>
      </c>
      <c r="AE31" s="0" t="n">
        <v>0.576013388281192</v>
      </c>
      <c r="AF31" s="0" t="n">
        <v>0.0718562854826443</v>
      </c>
      <c r="AG31" s="0" t="n">
        <v>0.576739534744018</v>
      </c>
      <c r="AH31" s="0" t="n">
        <v>0.0723871137189398</v>
      </c>
      <c r="AI31" s="0" t="n">
        <v>0.603045923366615</v>
      </c>
      <c r="AJ31" s="0" t="n">
        <v>0.0759967521089288</v>
      </c>
    </row>
    <row r="32" customFormat="false" ht="12.75" hidden="false" customHeight="false" outlineLevel="0" collapsed="false">
      <c r="O32" s="0" t="n">
        <v>0.68</v>
      </c>
      <c r="P32" s="0" t="n">
        <v>0.0851474570011804</v>
      </c>
      <c r="Q32" s="0" t="n">
        <v>0.68</v>
      </c>
      <c r="R32" s="0" t="n">
        <v>0.0849940103578072</v>
      </c>
      <c r="S32" s="0" t="n">
        <v>0.68</v>
      </c>
      <c r="T32" s="0" t="n">
        <v>0.0853009036445535</v>
      </c>
      <c r="W32" s="0" t="n">
        <v>0.565899460241272</v>
      </c>
      <c r="X32" s="0" t="n">
        <v>0.0714145469487077</v>
      </c>
      <c r="Y32" s="0" t="n">
        <v>0.574756695957904</v>
      </c>
      <c r="Z32" s="0" t="n">
        <v>0.0718546012405514</v>
      </c>
      <c r="AA32" s="0" t="n">
        <v>0.570621376948244</v>
      </c>
      <c r="AB32" s="0" t="n">
        <v>0.0712120219075752</v>
      </c>
      <c r="AC32" s="0" t="n">
        <v>0.578764795639888</v>
      </c>
      <c r="AD32" s="0" t="n">
        <v>0.0716808597943351</v>
      </c>
      <c r="AE32" s="0" t="n">
        <v>0.582877034540623</v>
      </c>
      <c r="AF32" s="0" t="n">
        <v>0.0724006654441516</v>
      </c>
      <c r="AG32" s="0" t="n">
        <v>0.58368633989042</v>
      </c>
      <c r="AH32" s="0" t="n">
        <v>0.073018729574095</v>
      </c>
      <c r="AI32" s="0" t="n">
        <v>0.607331254556554</v>
      </c>
      <c r="AJ32" s="0" t="n">
        <v>0.0765240733818</v>
      </c>
    </row>
    <row r="33" customFormat="false" ht="12.75" hidden="false" customHeight="false" outlineLevel="0" collapsed="false">
      <c r="O33" s="0" t="s">
        <v>8</v>
      </c>
      <c r="P33" s="0" t="s">
        <v>8</v>
      </c>
      <c r="Q33" s="0" t="s">
        <v>21</v>
      </c>
      <c r="R33" s="0" t="s">
        <v>21</v>
      </c>
      <c r="S33" s="0" t="s">
        <v>21</v>
      </c>
      <c r="T33" s="0" t="s">
        <v>21</v>
      </c>
      <c r="W33" s="0" t="n">
        <v>0.572905909250619</v>
      </c>
      <c r="X33" s="0" t="n">
        <v>0.0720896783916691</v>
      </c>
      <c r="Y33" s="0" t="n">
        <v>0.581771440142795</v>
      </c>
      <c r="Z33" s="0" t="n">
        <v>0.0725303860476557</v>
      </c>
      <c r="AA33" s="0" t="n">
        <v>0.578473015268416</v>
      </c>
      <c r="AB33" s="0" t="n">
        <v>0.071758596292166</v>
      </c>
      <c r="AC33" s="0" t="n">
        <v>0.586254103067013</v>
      </c>
      <c r="AD33" s="0" t="n">
        <v>0.07228241823699</v>
      </c>
      <c r="AE33" s="0" t="n">
        <v>0.590133717236405</v>
      </c>
      <c r="AF33" s="0" t="n">
        <v>0.0730351968483659</v>
      </c>
      <c r="AG33" s="0" t="n">
        <v>0.591031397812929</v>
      </c>
      <c r="AH33" s="0" t="n">
        <v>0.07373788483502</v>
      </c>
      <c r="AI33" s="0" t="n">
        <v>0.611311950637266</v>
      </c>
      <c r="AJ33" s="0" t="n">
        <v>0.0770524538751173</v>
      </c>
    </row>
    <row r="34" customFormat="false" ht="12.75" hidden="false" customHeight="false" outlineLevel="0" collapsed="false">
      <c r="W34" s="0" t="n">
        <v>0.580155637785455</v>
      </c>
      <c r="X34" s="0" t="n">
        <v>0.0728370727607508</v>
      </c>
      <c r="Y34" s="0" t="n">
        <v>0.589029911553788</v>
      </c>
      <c r="Z34" s="0" t="n">
        <v>0.073277249636638</v>
      </c>
      <c r="AA34" s="0" t="n">
        <v>0.586596925103616</v>
      </c>
      <c r="AB34" s="0" t="n">
        <v>0.0723961179202295</v>
      </c>
      <c r="AC34" s="0" t="n">
        <v>0.594003149744153</v>
      </c>
      <c r="AD34" s="0" t="n">
        <v>0.0729670495145122</v>
      </c>
      <c r="AE34" s="0" t="n">
        <v>0.597642193294218</v>
      </c>
      <c r="AF34" s="0" t="n">
        <v>0.073747529263273</v>
      </c>
      <c r="AG34" s="0" t="n">
        <v>0.598631745313963</v>
      </c>
      <c r="AH34" s="0" t="n">
        <v>0.0745305819625879</v>
      </c>
      <c r="AI34" s="0" t="n">
        <v>0.614879428596567</v>
      </c>
      <c r="AJ34" s="0" t="n">
        <v>0.0775674807464082</v>
      </c>
    </row>
    <row r="35" customFormat="false" ht="12.75" hidden="false" customHeight="false" outlineLevel="0" collapsed="false">
      <c r="W35" s="0" t="n">
        <v>0.587507538126296</v>
      </c>
      <c r="X35" s="0" t="n">
        <v>0.0736421828747074</v>
      </c>
      <c r="Y35" s="0" t="n">
        <v>0.596390832301257</v>
      </c>
      <c r="Z35" s="0" t="n">
        <v>0.0740806551572833</v>
      </c>
      <c r="AA35" s="0" t="n">
        <v>0.594834983789714</v>
      </c>
      <c r="AB35" s="0" t="n">
        <v>0.0731121781584455</v>
      </c>
      <c r="AC35" s="0" t="n">
        <v>0.601861109292145</v>
      </c>
      <c r="AD35" s="0" t="n">
        <v>0.0737214280578413</v>
      </c>
      <c r="AE35" s="0" t="n">
        <v>0.605256318768362</v>
      </c>
      <c r="AF35" s="0" t="n">
        <v>0.0745237979486829</v>
      </c>
      <c r="AG35" s="0" t="n">
        <v>0.606339450274682</v>
      </c>
      <c r="AH35" s="0" t="n">
        <v>0.0753813920088901</v>
      </c>
      <c r="AI35" s="0" t="n">
        <v>0.61793637693545</v>
      </c>
      <c r="AJ35" s="0" t="n">
        <v>0.0780551054051988</v>
      </c>
    </row>
    <row r="36" customFormat="false" ht="12.75" hidden="false" customHeight="false" outlineLevel="0" collapsed="false">
      <c r="W36" s="0" t="n">
        <v>0.594818513895669</v>
      </c>
      <c r="X36" s="0" t="n">
        <v>0.0744893381809696</v>
      </c>
      <c r="Y36" s="0" t="n">
        <v>0.603710930435776</v>
      </c>
      <c r="Z36" s="0" t="n">
        <v>0.0749249652349925</v>
      </c>
      <c r="AA36" s="0" t="n">
        <v>0.603026846885038</v>
      </c>
      <c r="AB36" s="0" t="n">
        <v>0.0738928397087837</v>
      </c>
      <c r="AC36" s="0" t="n">
        <v>0.609675035466686</v>
      </c>
      <c r="AD36" s="0" t="n">
        <v>0.0745308707467243</v>
      </c>
      <c r="AE36" s="0" t="n">
        <v>0.612827893367423</v>
      </c>
      <c r="AF36" s="0" t="n">
        <v>0.0753488937176266</v>
      </c>
      <c r="AG36" s="0" t="n">
        <v>0.614004490985409</v>
      </c>
      <c r="AH36" s="0" t="n">
        <v>0.0762737549241575</v>
      </c>
      <c r="AI36" s="0" t="n">
        <v>0.6203994100721</v>
      </c>
      <c r="AJ36" s="0" t="n">
        <v>0.0785020267219399</v>
      </c>
    </row>
    <row r="37" customFormat="false" ht="12.75" hidden="false" customHeight="false" outlineLevel="0" collapsed="false">
      <c r="W37" s="0" t="n">
        <v>0.601946265266335</v>
      </c>
      <c r="X37" s="0" t="n">
        <v>0.0753620497651262</v>
      </c>
      <c r="Y37" s="0" t="n">
        <v>0.610847728573645</v>
      </c>
      <c r="Z37" s="0" t="n">
        <v>0.0757937463344916</v>
      </c>
      <c r="AA37" s="0" t="n">
        <v>0.611013069092543</v>
      </c>
      <c r="AB37" s="0" t="n">
        <v>0.0747229078821559</v>
      </c>
      <c r="AC37" s="0" t="n">
        <v>0.617292839082997</v>
      </c>
      <c r="AD37" s="0" t="n">
        <v>0.0753796226999493</v>
      </c>
      <c r="AE37" s="0" t="n">
        <v>0.620209545004368</v>
      </c>
      <c r="AF37" s="0" t="n">
        <v>0.0762067570194941</v>
      </c>
      <c r="AG37" s="0" t="n">
        <v>0.621477676147565</v>
      </c>
      <c r="AH37" s="0" t="n">
        <v>0.0771903018792922</v>
      </c>
      <c r="AI37" s="0" t="n">
        <v>0.622201342883196</v>
      </c>
      <c r="AJ37" s="0" t="n">
        <v>0.0788960538481476</v>
      </c>
    </row>
    <row r="38" customFormat="false" ht="12.75" hidden="false" customHeight="false" outlineLevel="0" collapsed="false">
      <c r="W38" s="0" t="n">
        <v>0.608752058665561</v>
      </c>
      <c r="X38" s="0" t="n">
        <v>0.0762433312888861</v>
      </c>
      <c r="Y38" s="0" t="n">
        <v>0.617662317057097</v>
      </c>
      <c r="Z38" s="0" t="n">
        <v>0.0766700886199025</v>
      </c>
      <c r="AA38" s="0" t="n">
        <v>0.618638207681154</v>
      </c>
      <c r="AB38" s="0" t="n">
        <v>0.0755862263457562</v>
      </c>
      <c r="AC38" s="0" t="n">
        <v>0.624566248258809</v>
      </c>
      <c r="AD38" s="0" t="n">
        <v>0.076251163926188</v>
      </c>
      <c r="AE38" s="0" t="n">
        <v>0.627257598226588</v>
      </c>
      <c r="AF38" s="0" t="n">
        <v>0.0770806905209196</v>
      </c>
      <c r="AG38" s="0" t="n">
        <v>0.628613548712591</v>
      </c>
      <c r="AH38" s="0" t="n">
        <v>0.0781131933303691</v>
      </c>
      <c r="AI38" s="0" t="n">
        <v>0.62329302333894</v>
      </c>
      <c r="AJ38" s="0" t="n">
        <v>0.0792264387509711</v>
      </c>
    </row>
    <row r="39" customFormat="false" ht="12.75" hidden="false" customHeight="false" outlineLevel="0" collapsed="false">
      <c r="W39" s="0" t="n">
        <v>0.615103427066306</v>
      </c>
      <c r="X39" s="0" t="n">
        <v>0.0771160296098323</v>
      </c>
      <c r="Y39" s="0" t="n">
        <v>0.624022057672783</v>
      </c>
      <c r="Z39" s="0" t="n">
        <v>0.0775369350854645</v>
      </c>
      <c r="AA39" s="0" t="n">
        <v>0.625753848001708</v>
      </c>
      <c r="AB39" s="0" t="n">
        <v>0.0764659915877006</v>
      </c>
      <c r="AC39" s="0" t="n">
        <v>0.631353694357896</v>
      </c>
      <c r="AD39" s="0" t="n">
        <v>0.0771285308668351</v>
      </c>
      <c r="AE39" s="0" t="n">
        <v>0.633834870695154</v>
      </c>
      <c r="AF39" s="0" t="n">
        <v>0.0779536841003825</v>
      </c>
      <c r="AG39" s="0" t="n">
        <v>0.635273217037943</v>
      </c>
      <c r="AH39" s="0" t="n">
        <v>0.0790244662450666</v>
      </c>
      <c r="AI39" s="0" t="n">
        <v>0.623644673242299</v>
      </c>
      <c r="AJ39" s="0" t="n">
        <v>0.0794841693915105</v>
      </c>
    </row>
    <row r="40" customFormat="false" ht="12.75" hidden="false" customHeight="false" outlineLevel="0" collapsed="false">
      <c r="W40" s="0" t="n">
        <v>0.620876748307224</v>
      </c>
      <c r="X40" s="0" t="n">
        <v>0.0779631586478271</v>
      </c>
      <c r="Y40" s="0" t="n">
        <v>0.629803165303714</v>
      </c>
      <c r="Z40" s="0" t="n">
        <v>0.0783774135507485</v>
      </c>
      <c r="AA40" s="0" t="n">
        <v>0.632221492209289</v>
      </c>
      <c r="AB40" s="0" t="n">
        <v>0.0773450799782729</v>
      </c>
      <c r="AC40" s="0" t="n">
        <v>0.637523067462544</v>
      </c>
      <c r="AD40" s="0" t="n">
        <v>0.0779946465723809</v>
      </c>
      <c r="AE40" s="0" t="n">
        <v>0.639813343283003</v>
      </c>
      <c r="AF40" s="0" t="n">
        <v>0.078808745930874</v>
      </c>
      <c r="AG40" s="0" t="n">
        <v>0.641327058254929</v>
      </c>
      <c r="AH40" s="0" t="n">
        <v>0.0799063837326576</v>
      </c>
    </row>
    <row r="41" customFormat="false" ht="12.75" hidden="false" customHeight="false" outlineLevel="0" collapsed="false">
      <c r="W41" s="0" t="n">
        <v>0.625959651257417</v>
      </c>
      <c r="X41" s="0" t="n">
        <v>0.0787682299997411</v>
      </c>
      <c r="Y41" s="0" t="n">
        <v>0.634893117265769</v>
      </c>
      <c r="Z41" s="0" t="n">
        <v>0.0791751650584578</v>
      </c>
      <c r="AA41" s="0" t="n">
        <v>0.637915254966231</v>
      </c>
      <c r="AB41" s="0" t="n">
        <v>0.0782063810618989</v>
      </c>
      <c r="AC41" s="0" t="n">
        <v>0.64295428774283</v>
      </c>
      <c r="AD41" s="0" t="n">
        <v>0.0788326530858091</v>
      </c>
      <c r="AE41" s="0" t="n">
        <v>0.645076651821623</v>
      </c>
      <c r="AF41" s="0" t="n">
        <v>0.0796292332064821</v>
      </c>
      <c r="AG41" s="0" t="n">
        <v>0.646657241230402</v>
      </c>
      <c r="AH41" s="0" t="n">
        <v>0.0807417802724125</v>
      </c>
    </row>
    <row r="42" customFormat="false" ht="12.75" hidden="false" customHeight="false" outlineLevel="0" collapsed="false">
      <c r="W42" s="0" t="n">
        <v>0.630253202992675</v>
      </c>
      <c r="X42" s="0" t="n">
        <v>0.0795155738674642</v>
      </c>
      <c r="Y42" s="0" t="n">
        <v>0.639192843433739</v>
      </c>
      <c r="Z42" s="0" t="n">
        <v>0.0799146622829239</v>
      </c>
      <c r="AA42" s="0" t="n">
        <v>0.64272431365703</v>
      </c>
      <c r="AB42" s="0" t="n">
        <v>0.0790331305927011</v>
      </c>
      <c r="AC42" s="0" t="n">
        <v>0.647541642673918</v>
      </c>
      <c r="AD42" s="0" t="n">
        <v>0.079626239563554</v>
      </c>
      <c r="AE42" s="0" t="n">
        <v>0.649522351997235</v>
      </c>
      <c r="AF42" s="0" t="n">
        <v>0.0803991760756774</v>
      </c>
      <c r="AG42" s="0" t="n">
        <v>0.651160020015738</v>
      </c>
      <c r="AH42" s="0" t="n">
        <v>0.0815143958209344</v>
      </c>
    </row>
    <row r="43" customFormat="false" ht="12.75" hidden="false" customHeight="false" outlineLevel="0" collapsed="false">
      <c r="W43" s="0" t="n">
        <v>0.633673834412315</v>
      </c>
      <c r="X43" s="0" t="n">
        <v>0.0801906440527023</v>
      </c>
      <c r="Y43" s="0" t="n">
        <v>0.642618654528631</v>
      </c>
      <c r="Z43" s="0" t="n">
        <v>0.080581511751838</v>
      </c>
      <c r="AA43" s="0" t="n">
        <v>0.646555065424493</v>
      </c>
      <c r="AB43" s="0" t="n">
        <v>0.0798092368314762</v>
      </c>
      <c r="AC43" s="0" t="n">
        <v>0.651195844610116</v>
      </c>
      <c r="AD43" s="0" t="n">
        <v>0.0803599597475175</v>
      </c>
      <c r="AE43" s="0" t="n">
        <v>0.65306391331283</v>
      </c>
      <c r="AF43" s="0" t="n">
        <v>0.0811035884763081</v>
      </c>
      <c r="AG43" s="0" t="n">
        <v>0.654747753143716</v>
      </c>
      <c r="AH43" s="0" t="n">
        <v>0.0822091922954084</v>
      </c>
    </row>
    <row r="44" customFormat="false" ht="12.75" hidden="false" customHeight="false" outlineLevel="0" collapsed="false">
      <c r="W44" s="0" t="n">
        <v>0.636154966816662</v>
      </c>
      <c r="X44" s="0" t="n">
        <v>0.0807803010821807</v>
      </c>
      <c r="Y44" s="0" t="n">
        <v>0.645103871034286</v>
      </c>
      <c r="Z44" s="0" t="n">
        <v>0.0811627339988179</v>
      </c>
      <c r="AA44" s="0" t="n">
        <v>0.649332949042881</v>
      </c>
      <c r="AB44" s="0" t="n">
        <v>0.0805195937530943</v>
      </c>
      <c r="AC44" s="0" t="n">
        <v>0.653845768667326</v>
      </c>
      <c r="AD44" s="0" t="n">
        <v>0.0810195326089133</v>
      </c>
      <c r="AE44" s="0" t="n">
        <v>0.655632403305866</v>
      </c>
      <c r="AF44" s="0" t="n">
        <v>0.0817287598222531</v>
      </c>
      <c r="AG44" s="0" t="n">
        <v>0.657350609469984</v>
      </c>
      <c r="AH44" s="0" t="n">
        <v>0.0828126462727783</v>
      </c>
    </row>
    <row r="45" customFormat="false" ht="12.75" hidden="false" customHeight="false" outlineLevel="0" collapsed="false">
      <c r="W45" s="0" t="n">
        <v>0.637648307785715</v>
      </c>
      <c r="X45" s="0" t="n">
        <v>0.0812730679525455</v>
      </c>
      <c r="Y45" s="0" t="n">
        <v>0.646600121038313</v>
      </c>
      <c r="Z45" s="0" t="n">
        <v>0.0816470161939565</v>
      </c>
      <c r="AA45" s="0" t="n">
        <v>0.651003896167359</v>
      </c>
      <c r="AB45" s="0" t="n">
        <v>0.0811503750680949</v>
      </c>
      <c r="AC45" s="0" t="n">
        <v>0.655439837088021</v>
      </c>
      <c r="AD45" s="0" t="n">
        <v>0.0815921203122471</v>
      </c>
      <c r="AE45" s="0" t="n">
        <v>0.657177829240242</v>
      </c>
      <c r="AF45" s="0" t="n">
        <v>0.0822625218643856</v>
      </c>
      <c r="AG45" s="0" t="n">
        <v>0.658917927356859</v>
      </c>
      <c r="AH45" s="0" t="n">
        <v>0.0833130122077932</v>
      </c>
    </row>
    <row r="46" customFormat="false" ht="12.75" hidden="false" customHeight="false" outlineLevel="0" collapsed="false">
      <c r="W46" s="0" t="n">
        <v>0.638124791136158</v>
      </c>
      <c r="X46" s="0" t="n">
        <v>0.0816593535171792</v>
      </c>
      <c r="Y46" s="0" t="n">
        <v>0.647078281736342</v>
      </c>
      <c r="Z46" s="0" t="n">
        <v>0.0820249323351883</v>
      </c>
      <c r="AA46" s="0" t="n">
        <v>0.651535383712822</v>
      </c>
      <c r="AB46" s="0" t="n">
        <v>0.0816893033356848</v>
      </c>
      <c r="AC46" s="0" t="n">
        <v>0.655947023143616</v>
      </c>
      <c r="AD46" s="0" t="n">
        <v>0.0820665780891825</v>
      </c>
      <c r="AE46" s="0" t="n">
        <v>0.657670111158043</v>
      </c>
      <c r="AF46" s="0" t="n">
        <v>0.0826944855317007</v>
      </c>
      <c r="AG46" s="0" t="n">
        <v>0.659419200744468</v>
      </c>
      <c r="AH46" s="0" t="n">
        <v>0.0837005510466858</v>
      </c>
    </row>
    <row r="47" customFormat="false" ht="12.75" hidden="false" customHeight="false" outlineLevel="0" collapsed="false">
      <c r="W47" s="0" t="s">
        <v>25</v>
      </c>
      <c r="X47" s="0" t="s">
        <v>25</v>
      </c>
      <c r="Y47" s="0" t="s">
        <v>25</v>
      </c>
      <c r="Z47" s="0" t="s">
        <v>25</v>
      </c>
      <c r="AA47" s="0" t="s">
        <v>25</v>
      </c>
      <c r="AB47" s="0" t="s">
        <v>25</v>
      </c>
      <c r="AC47" s="0" t="s">
        <v>25</v>
      </c>
      <c r="AD47" s="0" t="s">
        <v>25</v>
      </c>
      <c r="AE47" s="0" t="s">
        <v>25</v>
      </c>
      <c r="AF47" s="0" t="s">
        <v>25</v>
      </c>
      <c r="AG47" s="0" t="s">
        <v>25</v>
      </c>
      <c r="AH47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85404945620189</v>
      </c>
      <c r="D1" s="0" t="n">
        <v>0.0758023498132766</v>
      </c>
      <c r="E1" s="0" t="n">
        <v>0.543503774724073</v>
      </c>
      <c r="F1" s="0" t="n">
        <v>0.0706382864356467</v>
      </c>
      <c r="G1" s="0" t="n">
        <v>0.574259135381115</v>
      </c>
      <c r="H1" s="0" t="n">
        <v>0.0739650997699768</v>
      </c>
      <c r="I1" s="0" t="n">
        <v>0.605627315757056</v>
      </c>
      <c r="J1" s="0" t="n">
        <v>0.0773022505703789</v>
      </c>
      <c r="K1" s="0" t="n">
        <v>0.637620526632305</v>
      </c>
      <c r="L1" s="0" t="n">
        <v>0.0806497709586447</v>
      </c>
      <c r="M1" s="0" t="n">
        <v>0.670251222093315</v>
      </c>
      <c r="N1" s="0" t="n">
        <v>0.0840076931563785</v>
      </c>
      <c r="O1" s="0" t="n">
        <v>0.52</v>
      </c>
      <c r="P1" s="0" t="n">
        <v>0.068175024307972</v>
      </c>
      <c r="Q1" s="0" t="n">
        <v>0.52</v>
      </c>
      <c r="R1" s="0" t="n">
        <v>0.0680531169374847</v>
      </c>
      <c r="S1" s="0" t="n">
        <v>0.52</v>
      </c>
      <c r="T1" s="0" t="n">
        <v>0.0682969316784592</v>
      </c>
      <c r="U1" s="0" t="n">
        <v>0.512308059409111</v>
      </c>
      <c r="V1" s="0" t="n">
        <v>0.0673217785451006</v>
      </c>
      <c r="W1" s="0" t="n">
        <v>0.638124791136158</v>
      </c>
      <c r="X1" s="0" t="n">
        <v>0.0816593535171792</v>
      </c>
      <c r="Y1" s="0" t="n">
        <v>0.647078281736342</v>
      </c>
      <c r="Z1" s="0" t="n">
        <v>0.0820249323351883</v>
      </c>
      <c r="AA1" s="0" t="n">
        <v>0.651535383712822</v>
      </c>
      <c r="AB1" s="0" t="n">
        <v>0.0816893033356848</v>
      </c>
      <c r="AC1" s="0" t="n">
        <v>0.655947023143616</v>
      </c>
      <c r="AD1" s="0" t="n">
        <v>0.0820665780891825</v>
      </c>
      <c r="AE1" s="0" t="n">
        <v>0.657670111158043</v>
      </c>
      <c r="AF1" s="0" t="n">
        <v>0.0826944855317007</v>
      </c>
      <c r="AG1" s="0" t="n">
        <v>0.624737342246535</v>
      </c>
      <c r="AH1" s="0" t="n">
        <v>0.0795431439366866</v>
      </c>
    </row>
    <row r="2" customFormat="false" ht="12.75" hidden="false" customHeight="false" outlineLevel="0" collapsed="false">
      <c r="A2" s="1" t="s">
        <v>2</v>
      </c>
      <c r="B2" s="2" t="s">
        <v>30</v>
      </c>
      <c r="C2" s="0" t="n">
        <v>0.594293478144822</v>
      </c>
      <c r="D2" s="0" t="n">
        <v>0.0761822193780802</v>
      </c>
      <c r="E2" s="0" t="n">
        <v>0.543458711412538</v>
      </c>
      <c r="F2" s="0" t="n">
        <v>0.0706652473462564</v>
      </c>
      <c r="G2" s="0" t="n">
        <v>0.574211086579893</v>
      </c>
      <c r="H2" s="0" t="n">
        <v>0.0739933737606442</v>
      </c>
      <c r="I2" s="0" t="n">
        <v>0.605576180521491</v>
      </c>
      <c r="J2" s="0" t="n">
        <v>0.0773318455410988</v>
      </c>
      <c r="K2" s="0" t="n">
        <v>0.637566201183071</v>
      </c>
      <c r="L2" s="0" t="n">
        <v>0.0806806948458294</v>
      </c>
      <c r="M2" s="0" t="n">
        <v>0.670193599743583</v>
      </c>
      <c r="N2" s="0" t="n">
        <v>0.0840399539330074</v>
      </c>
      <c r="O2" s="0" t="n">
        <v>0.52</v>
      </c>
      <c r="P2" s="0" t="n">
        <v>0.068175024307972</v>
      </c>
      <c r="Q2" s="0" t="n">
        <v>0.52</v>
      </c>
      <c r="R2" s="0" t="n">
        <v>0.0680531169374847</v>
      </c>
      <c r="S2" s="0" t="n">
        <v>0.52</v>
      </c>
      <c r="T2" s="0" t="n">
        <v>0.0682969316784592</v>
      </c>
      <c r="U2" s="0" t="n">
        <v>0.542391293370694</v>
      </c>
      <c r="V2" s="0" t="n">
        <v>0.0706382864356467</v>
      </c>
      <c r="W2" s="0" t="n">
        <v>0.637575142661569</v>
      </c>
      <c r="X2" s="0" t="n">
        <v>0.0819316391669593</v>
      </c>
      <c r="Y2" s="0" t="n">
        <v>0.646529046274287</v>
      </c>
      <c r="Z2" s="0" t="n">
        <v>0.0822891267146975</v>
      </c>
      <c r="AA2" s="0" t="n">
        <v>0.650917066878756</v>
      </c>
      <c r="AB2" s="0" t="n">
        <v>0.0821258889301571</v>
      </c>
      <c r="AC2" s="0" t="n">
        <v>0.655357455034456</v>
      </c>
      <c r="AD2" s="0" t="n">
        <v>0.0824336711587791</v>
      </c>
      <c r="AE2" s="0" t="n">
        <v>0.657099667351699</v>
      </c>
      <c r="AF2" s="0" t="n">
        <v>0.0830162431427655</v>
      </c>
      <c r="AG2" s="0" t="n">
        <v>0.624301565088407</v>
      </c>
      <c r="AH2" s="0" t="n">
        <v>0.079744776602953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92461580733953</v>
      </c>
      <c r="D3" s="0" t="n">
        <v>0.0764312168161706</v>
      </c>
      <c r="E3" s="0" t="n">
        <v>0.543327172239433</v>
      </c>
      <c r="F3" s="0" t="n">
        <v>0.0706900240442311</v>
      </c>
      <c r="G3" s="0" t="n">
        <v>0.574070832804346</v>
      </c>
      <c r="H3" s="0" t="n">
        <v>0.0740193571607395</v>
      </c>
      <c r="I3" s="0" t="n">
        <v>0.60542691748747</v>
      </c>
      <c r="J3" s="0" t="n">
        <v>0.0773590429032992</v>
      </c>
      <c r="K3" s="0" t="n">
        <v>0.63740762596018</v>
      </c>
      <c r="L3" s="0" t="n">
        <v>0.0807091134635859</v>
      </c>
      <c r="M3" s="0" t="n">
        <v>0.670025400914466</v>
      </c>
      <c r="N3" s="0" t="n">
        <v>0.084069601133376</v>
      </c>
      <c r="O3" s="0" t="n">
        <v>0.524940847487675</v>
      </c>
      <c r="P3" s="0" t="n">
        <v>0.0687211820486045</v>
      </c>
      <c r="Q3" s="0" t="n">
        <v>0.524940847487675</v>
      </c>
      <c r="R3" s="0" t="n">
        <v>0.0685982669999047</v>
      </c>
      <c r="S3" s="0" t="n">
        <v>0.524940847487675</v>
      </c>
      <c r="T3" s="0" t="n">
        <v>0.0688440970973042</v>
      </c>
      <c r="U3" s="0" t="n">
        <v>0.573072951019803</v>
      </c>
      <c r="V3" s="0" t="n">
        <v>0.0739650997699768</v>
      </c>
      <c r="W3" s="0" t="n">
        <v>0.636010060644289</v>
      </c>
      <c r="X3" s="0" t="n">
        <v>0.0820846251714332</v>
      </c>
      <c r="Y3" s="0" t="n">
        <v>0.644963104895669</v>
      </c>
      <c r="Z3" s="0" t="n">
        <v>0.0824344570894036</v>
      </c>
      <c r="AA3" s="0" t="n">
        <v>0.649160980499012</v>
      </c>
      <c r="AB3" s="0" t="n">
        <v>0.0824516342095242</v>
      </c>
      <c r="AC3" s="0" t="n">
        <v>0.653682608033161</v>
      </c>
      <c r="AD3" s="0" t="n">
        <v>0.0826862544719995</v>
      </c>
      <c r="AE3" s="0" t="n">
        <v>0.655477600861033</v>
      </c>
      <c r="AF3" s="0" t="n">
        <v>0.0832215320516745</v>
      </c>
      <c r="AG3" s="0" t="n">
        <v>0.62305741773096</v>
      </c>
      <c r="AH3" s="0" t="n">
        <v>0.0798549090561923</v>
      </c>
    </row>
    <row r="4" customFormat="false" ht="12.75" hidden="false" customHeight="false" outlineLevel="0" collapsed="false">
      <c r="A4" s="1" t="s">
        <v>5</v>
      </c>
      <c r="B4" s="4" t="n">
        <v>35</v>
      </c>
      <c r="C4" s="0" t="n">
        <v>0.599598795046254</v>
      </c>
      <c r="D4" s="0" t="n">
        <v>0.0765504731924406</v>
      </c>
      <c r="E4" s="0" t="n">
        <v>0.543119813726268</v>
      </c>
      <c r="F4" s="0" t="n">
        <v>0.0707106092688538</v>
      </c>
      <c r="G4" s="0" t="n">
        <v>0.573849736581246</v>
      </c>
      <c r="H4" s="0" t="n">
        <v>0.0740409449497165</v>
      </c>
      <c r="I4" s="0" t="n">
        <v>0.605191619058308</v>
      </c>
      <c r="J4" s="0" t="n">
        <v>0.0773816392884433</v>
      </c>
      <c r="K4" s="0" t="n">
        <v>0.637157647785108</v>
      </c>
      <c r="L4" s="0" t="n">
        <v>0.0807327245045155</v>
      </c>
      <c r="M4" s="0" t="n">
        <v>0.669760252074784</v>
      </c>
      <c r="N4" s="0" t="n">
        <v>0.0840942329176292</v>
      </c>
      <c r="O4" s="0" t="n">
        <v>0.529897755484493</v>
      </c>
      <c r="P4" s="0" t="n">
        <v>0.0692676190396133</v>
      </c>
      <c r="Q4" s="0" t="n">
        <v>0.529897755484493</v>
      </c>
      <c r="R4" s="0" t="n">
        <v>0.0691436953141195</v>
      </c>
      <c r="S4" s="0" t="n">
        <v>0.529897755484493</v>
      </c>
      <c r="T4" s="0" t="n">
        <v>0.0693915427651071</v>
      </c>
      <c r="U4" s="0" t="n">
        <v>0.60436493635952</v>
      </c>
      <c r="V4" s="0" t="n">
        <v>0.0773022505703789</v>
      </c>
      <c r="W4" s="0" t="n">
        <v>0.63346000762553</v>
      </c>
      <c r="X4" s="0" t="n">
        <v>0.082115333832043</v>
      </c>
      <c r="Y4" s="0" t="n">
        <v>0.642410936868193</v>
      </c>
      <c r="Z4" s="0" t="n">
        <v>0.0824580947688738</v>
      </c>
      <c r="AA4" s="0" t="n">
        <v>0.646301304797452</v>
      </c>
      <c r="AB4" s="0" t="n">
        <v>0.0826601989124529</v>
      </c>
      <c r="AC4" s="0" t="n">
        <v>0.650955081131501</v>
      </c>
      <c r="AD4" s="0" t="n">
        <v>0.082819411781961</v>
      </c>
      <c r="AE4" s="0" t="n">
        <v>0.65283548336521</v>
      </c>
      <c r="AF4" s="0" t="n">
        <v>0.0833063565433285</v>
      </c>
      <c r="AG4" s="0" t="n">
        <v>0.621038837270857</v>
      </c>
      <c r="AH4" s="0" t="n">
        <v>0.079870537170173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03070171232287</v>
      </c>
      <c r="D5" s="0" t="n">
        <v>0.0770323999022516</v>
      </c>
      <c r="E5" s="0" t="n">
        <v>0.542853434826572</v>
      </c>
      <c r="F5" s="0" t="n">
        <v>0.0707253353276504</v>
      </c>
      <c r="G5" s="0" t="n">
        <v>0.57356570981168</v>
      </c>
      <c r="H5" s="0" t="n">
        <v>0.0740563882132995</v>
      </c>
      <c r="I5" s="0" t="n">
        <v>0.604889347713361</v>
      </c>
      <c r="J5" s="0" t="n">
        <v>0.0773978040717927</v>
      </c>
      <c r="K5" s="0" t="n">
        <v>0.636836518402922</v>
      </c>
      <c r="L5" s="0" t="n">
        <v>0.0807496151425023</v>
      </c>
      <c r="M5" s="0" t="n">
        <v>0.669419634006627</v>
      </c>
      <c r="N5" s="0" t="n">
        <v>0.0841118537650977</v>
      </c>
      <c r="O5" s="0" t="n">
        <v>0.534870776196063</v>
      </c>
      <c r="P5" s="0" t="n">
        <v>0.0698143354237792</v>
      </c>
      <c r="Q5" s="0" t="n">
        <v>0.534870776196063</v>
      </c>
      <c r="R5" s="0" t="n">
        <v>0.0696894020221522</v>
      </c>
      <c r="S5" s="0" t="n">
        <v>0.534870776196063</v>
      </c>
      <c r="T5" s="0" t="n">
        <v>0.0699392688254063</v>
      </c>
      <c r="U5" s="0" t="n">
        <v>0.636279390190521</v>
      </c>
      <c r="V5" s="0" t="n">
        <v>0.0806497709586447</v>
      </c>
      <c r="W5" s="0" t="n">
        <v>0.62997461748666</v>
      </c>
      <c r="X5" s="0" t="n">
        <v>0.0820231674396404</v>
      </c>
      <c r="Y5" s="0" t="n">
        <v>0.638922217239464</v>
      </c>
      <c r="Z5" s="0" t="n">
        <v>0.0823595796725646</v>
      </c>
      <c r="AA5" s="0" t="n">
        <v>0.642393700108774</v>
      </c>
      <c r="AB5" s="0" t="n">
        <v>0.0827475235642396</v>
      </c>
      <c r="AC5" s="0" t="n">
        <v>0.647227962538101</v>
      </c>
      <c r="AD5" s="0" t="n">
        <v>0.0828305513330895</v>
      </c>
      <c r="AE5" s="0" t="n">
        <v>0.649224740675924</v>
      </c>
      <c r="AF5" s="0" t="n">
        <v>0.0832690656054838</v>
      </c>
      <c r="AG5" s="0" t="n">
        <v>0.618300885321</v>
      </c>
      <c r="AH5" s="0" t="n">
        <v>0.079791234650687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s">
        <v>8</v>
      </c>
      <c r="D6" s="0" t="s">
        <v>8</v>
      </c>
      <c r="E6" s="0" t="n">
        <v>0.542549615974582</v>
      </c>
      <c r="F6" s="0" t="n">
        <v>0.0707330092029167</v>
      </c>
      <c r="G6" s="0" t="n">
        <v>0.573241762655345</v>
      </c>
      <c r="H6" s="0" t="n">
        <v>0.0740644358301179</v>
      </c>
      <c r="I6" s="0" t="n">
        <v>0.60454459167932</v>
      </c>
      <c r="J6" s="0" t="n">
        <v>0.0774062276787361</v>
      </c>
      <c r="K6" s="0" t="n">
        <v>0.636470253806336</v>
      </c>
      <c r="L6" s="0" t="n">
        <v>0.0807584169985093</v>
      </c>
      <c r="M6" s="0" t="n">
        <v>0.669031141560142</v>
      </c>
      <c r="N6" s="0" t="n">
        <v>0.0841210361395147</v>
      </c>
      <c r="O6" s="0" t="n">
        <v>0.539859961997691</v>
      </c>
      <c r="P6" s="0" t="n">
        <v>0.0703613313439562</v>
      </c>
      <c r="Q6" s="0" t="n">
        <v>0.539859961997691</v>
      </c>
      <c r="R6" s="0" t="n">
        <v>0.0702353872660985</v>
      </c>
      <c r="S6" s="0" t="n">
        <v>0.539859961997691</v>
      </c>
      <c r="T6" s="0" t="n">
        <v>0.0704872754218139</v>
      </c>
      <c r="U6" s="0" t="n">
        <v>0.668828694821517</v>
      </c>
      <c r="V6" s="0" t="n">
        <v>0.0840076931563785</v>
      </c>
      <c r="W6" s="0" t="n">
        <v>0.625621729382159</v>
      </c>
      <c r="X6" s="0" t="n">
        <v>0.0818099199082157</v>
      </c>
      <c r="Y6" s="0" t="n">
        <v>0.634564849968696</v>
      </c>
      <c r="Z6" s="0" t="n">
        <v>0.0821408292847664</v>
      </c>
      <c r="AA6" s="0" t="n">
        <v>0.63751422351341</v>
      </c>
      <c r="AB6" s="0" t="n">
        <v>0.0827119084898676</v>
      </c>
      <c r="AC6" s="0" t="n">
        <v>0.642573796376848</v>
      </c>
      <c r="AD6" s="0" t="n">
        <v>0.0827194563066932</v>
      </c>
      <c r="AE6" s="0" t="n">
        <v>0.644715651792461</v>
      </c>
      <c r="AF6" s="0" t="n">
        <v>0.0831103850638278</v>
      </c>
      <c r="AG6" s="0" t="n">
        <v>0.614918246073276</v>
      </c>
      <c r="AH6" s="0" t="n">
        <v>0.0796191646637395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542232970766806</v>
      </c>
      <c r="F7" s="0" t="n">
        <v>0.0707330092029167</v>
      </c>
      <c r="G7" s="0" t="n">
        <v>0.572904139384261</v>
      </c>
      <c r="H7" s="0" t="n">
        <v>0.0740644358301179</v>
      </c>
      <c r="I7" s="0" t="n">
        <v>0.60418528103972</v>
      </c>
      <c r="J7" s="0" t="n">
        <v>0.0774062276787361</v>
      </c>
      <c r="K7" s="0" t="n">
        <v>0.636088526574707</v>
      </c>
      <c r="L7" s="0" t="n">
        <v>0.0807584169985093</v>
      </c>
      <c r="M7" s="0" t="n">
        <v>0.668626248082892</v>
      </c>
      <c r="N7" s="0" t="n">
        <v>0.0841210361395147</v>
      </c>
      <c r="O7" s="0" t="n">
        <v>0.544865365434933</v>
      </c>
      <c r="P7" s="0" t="n">
        <v>0.0709086069430704</v>
      </c>
      <c r="Q7" s="0" t="n">
        <v>0.544865365434933</v>
      </c>
      <c r="R7" s="0" t="n">
        <v>0.0707816511881258</v>
      </c>
      <c r="S7" s="0" t="n">
        <v>0.544865365434933</v>
      </c>
      <c r="T7" s="0" t="n">
        <v>0.0710355626980151</v>
      </c>
      <c r="U7" s="0" t="s">
        <v>8</v>
      </c>
      <c r="V7" s="0" t="s">
        <v>8</v>
      </c>
      <c r="W7" s="0" t="n">
        <v>0.620486067327645</v>
      </c>
      <c r="X7" s="0" t="n">
        <v>0.0814797418584028</v>
      </c>
      <c r="Y7" s="0" t="n">
        <v>0.629423646253383</v>
      </c>
      <c r="Z7" s="0" t="n">
        <v>0.081806101332953</v>
      </c>
      <c r="AA7" s="0" t="n">
        <v>0.631757848472965</v>
      </c>
      <c r="AB7" s="0" t="n">
        <v>0.082554046896248</v>
      </c>
      <c r="AC7" s="0" t="n">
        <v>0.637083170698034</v>
      </c>
      <c r="AD7" s="0" t="n">
        <v>0.0824882890410923</v>
      </c>
      <c r="AE7" s="0" t="n">
        <v>0.639395981000927</v>
      </c>
      <c r="AF7" s="0" t="n">
        <v>0.0828334034546074</v>
      </c>
      <c r="AG7" s="0" t="n">
        <v>0.610983189108478</v>
      </c>
      <c r="AH7" s="0" t="n">
        <v>0.079359020830019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41929151914816</v>
      </c>
      <c r="F8" s="0" t="n">
        <v>0.0707253353276504</v>
      </c>
      <c r="G8" s="0" t="n">
        <v>0.572580192227926</v>
      </c>
      <c r="H8" s="0" t="n">
        <v>0.0740563882132995</v>
      </c>
      <c r="I8" s="0" t="n">
        <v>0.60384052500568</v>
      </c>
      <c r="J8" s="0" t="n">
        <v>0.0773978040717927</v>
      </c>
      <c r="K8" s="0" t="n">
        <v>0.635722261978121</v>
      </c>
      <c r="L8" s="0" t="n">
        <v>0.0807496151425023</v>
      </c>
      <c r="M8" s="0" t="n">
        <v>0.668237755636407</v>
      </c>
      <c r="N8" s="0" t="n">
        <v>0.0841118537650977</v>
      </c>
      <c r="O8" s="0" t="n">
        <v>0.549887039224147</v>
      </c>
      <c r="P8" s="0" t="n">
        <v>0.0714561623641223</v>
      </c>
      <c r="Q8" s="0" t="n">
        <v>0.549887039224147</v>
      </c>
      <c r="R8" s="0" t="n">
        <v>0.0713281939304754</v>
      </c>
      <c r="S8" s="0" t="n">
        <v>0.549887039224147</v>
      </c>
      <c r="T8" s="0" t="n">
        <v>0.0715841307977693</v>
      </c>
      <c r="W8" s="0" t="n">
        <v>0.61466759114328</v>
      </c>
      <c r="X8" s="0" t="n">
        <v>0.0810390598303692</v>
      </c>
      <c r="Y8" s="0" t="n">
        <v>0.623598673775811</v>
      </c>
      <c r="Z8" s="0" t="n">
        <v>0.0813619109159588</v>
      </c>
      <c r="AA8" s="0" t="n">
        <v>0.625236616279822</v>
      </c>
      <c r="AB8" s="0" t="n">
        <v>0.0822770113797356</v>
      </c>
      <c r="AC8" s="0" t="n">
        <v>0.630862954285004</v>
      </c>
      <c r="AD8" s="0" t="n">
        <v>0.0821415489441628</v>
      </c>
      <c r="AE8" s="0" t="n">
        <v>0.633369269642243</v>
      </c>
      <c r="AF8" s="0" t="n">
        <v>0.0824435119097841</v>
      </c>
      <c r="AG8" s="0" t="n">
        <v>0.60660305252268</v>
      </c>
      <c r="AH8" s="0" t="n">
        <v>0.0790178991951682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54166277301512</v>
      </c>
      <c r="F9" s="0" t="n">
        <v>0.0707106092688538</v>
      </c>
      <c r="G9" s="0" t="n">
        <v>0.57229616545836</v>
      </c>
      <c r="H9" s="0" t="n">
        <v>0.0740409449497165</v>
      </c>
      <c r="I9" s="0" t="n">
        <v>0.603538253660733</v>
      </c>
      <c r="J9" s="0" t="n">
        <v>0.0773816392884433</v>
      </c>
      <c r="K9" s="0" t="n">
        <v>0.635401132595934</v>
      </c>
      <c r="L9" s="0" t="n">
        <v>0.0807327245045155</v>
      </c>
      <c r="M9" s="0" t="n">
        <v>0.66789713756825</v>
      </c>
      <c r="N9" s="0" t="n">
        <v>0.0840942329176292</v>
      </c>
      <c r="O9" s="0" t="n">
        <v>0.554925036253049</v>
      </c>
      <c r="P9" s="0" t="n">
        <v>0.0720039977501843</v>
      </c>
      <c r="Q9" s="0" t="n">
        <v>0.554925036253049</v>
      </c>
      <c r="R9" s="0" t="n">
        <v>0.0718750156354598</v>
      </c>
      <c r="S9" s="0" t="n">
        <v>0.554925036253049</v>
      </c>
      <c r="T9" s="0" t="n">
        <v>0.0721329798649088</v>
      </c>
      <c r="W9" s="0" t="n">
        <v>0.608279550849574</v>
      </c>
      <c r="X9" s="0" t="n">
        <v>0.0804964511985223</v>
      </c>
      <c r="Y9" s="0" t="n">
        <v>0.617203308999448</v>
      </c>
      <c r="Z9" s="0" t="n">
        <v>0.0808169036949916</v>
      </c>
      <c r="AA9" s="0" t="n">
        <v>0.618077455300829</v>
      </c>
      <c r="AB9" s="0" t="n">
        <v>0.0818861941215363</v>
      </c>
      <c r="AC9" s="0" t="n">
        <v>0.624034216574845</v>
      </c>
      <c r="AD9" s="0" t="n">
        <v>0.0816859849174804</v>
      </c>
      <c r="AE9" s="0" t="n">
        <v>0.626752820797723</v>
      </c>
      <c r="AF9" s="0" t="n">
        <v>0.0819482992247828</v>
      </c>
      <c r="AG9" s="0" t="n">
        <v>0.601897315023777</v>
      </c>
      <c r="AH9" s="0" t="n">
        <v>0.078605104668145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41455414501955</v>
      </c>
      <c r="F10" s="0" t="n">
        <v>0.0706900240442311</v>
      </c>
      <c r="G10" s="0" t="n">
        <v>0.57207506923526</v>
      </c>
      <c r="H10" s="0" t="n">
        <v>0.0740193571607395</v>
      </c>
      <c r="I10" s="0" t="n">
        <v>0.60330295523157</v>
      </c>
      <c r="J10" s="0" t="n">
        <v>0.0773590429032992</v>
      </c>
      <c r="K10" s="0" t="n">
        <v>0.635151154420862</v>
      </c>
      <c r="L10" s="0" t="n">
        <v>0.0807091134635859</v>
      </c>
      <c r="M10" s="0" t="n">
        <v>0.667631988728568</v>
      </c>
      <c r="N10" s="0" t="n">
        <v>0.084069601133376</v>
      </c>
      <c r="O10" s="0" t="n">
        <v>0.559979409581269</v>
      </c>
      <c r="P10" s="0" t="n">
        <v>0.0725521132444025</v>
      </c>
      <c r="Q10" s="0" t="n">
        <v>0.559979409581269</v>
      </c>
      <c r="R10" s="0" t="n">
        <v>0.0724221164454649</v>
      </c>
      <c r="S10" s="0" t="n">
        <v>0.559979409581269</v>
      </c>
      <c r="T10" s="0" t="n">
        <v>0.0726821100433401</v>
      </c>
      <c r="W10" s="0" t="n">
        <v>0.601446282384556</v>
      </c>
      <c r="X10" s="0" t="n">
        <v>0.0798624772226728</v>
      </c>
      <c r="Y10" s="0" t="n">
        <v>0.610362030425045</v>
      </c>
      <c r="Z10" s="0" t="n">
        <v>0.080181687615671</v>
      </c>
      <c r="AA10" s="0" t="n">
        <v>0.610419710461018</v>
      </c>
      <c r="AB10" s="0" t="n">
        <v>0.0813892019350327</v>
      </c>
      <c r="AC10" s="0" t="n">
        <v>0.616729871179513</v>
      </c>
      <c r="AD10" s="0" t="n">
        <v>0.0811304639966281</v>
      </c>
      <c r="AE10" s="0" t="n">
        <v>0.619675416118025</v>
      </c>
      <c r="AF10" s="0" t="n">
        <v>0.0813574041512211</v>
      </c>
      <c r="AG10" s="0" t="n">
        <v>0.596994336863798</v>
      </c>
      <c r="AH10" s="0" t="n">
        <v>0.078131897207574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4132387532885</v>
      </c>
      <c r="F11" s="0" t="n">
        <v>0.0706652473462564</v>
      </c>
      <c r="G11" s="0" t="n">
        <v>0.571934815459713</v>
      </c>
      <c r="H11" s="0" t="n">
        <v>0.0739933737606442</v>
      </c>
      <c r="I11" s="0" t="n">
        <v>0.603153692197549</v>
      </c>
      <c r="J11" s="0" t="n">
        <v>0.0773318455410988</v>
      </c>
      <c r="K11" s="0" t="n">
        <v>0.634992579197972</v>
      </c>
      <c r="L11" s="0" t="n">
        <v>0.0806806948458294</v>
      </c>
      <c r="M11" s="0" t="n">
        <v>0.667463789899451</v>
      </c>
      <c r="N11" s="0" t="n">
        <v>0.0840399539330074</v>
      </c>
      <c r="O11" s="0" t="n">
        <v>0.56505021244091</v>
      </c>
      <c r="P11" s="0" t="n">
        <v>0.0731005089899963</v>
      </c>
      <c r="Q11" s="0" t="n">
        <v>0.56505021244091</v>
      </c>
      <c r="R11" s="0" t="n">
        <v>0.0729694965029493</v>
      </c>
      <c r="S11" s="0" t="n">
        <v>0.56505021244091</v>
      </c>
      <c r="T11" s="0" t="n">
        <v>0.0732315214770433</v>
      </c>
      <c r="W11" s="0" t="n">
        <v>0.59430078754617</v>
      </c>
      <c r="X11" s="0" t="n">
        <v>0.0791494774851258</v>
      </c>
      <c r="Y11" s="0" t="n">
        <v>0.603207995758216</v>
      </c>
      <c r="Z11" s="0" t="n">
        <v>0.0794686264364334</v>
      </c>
      <c r="AA11" s="0" t="n">
        <v>0.602412431053139</v>
      </c>
      <c r="AB11" s="0" t="n">
        <v>0.0807957082078149</v>
      </c>
      <c r="AC11" s="0" t="n">
        <v>0.609092088873557</v>
      </c>
      <c r="AD11" s="0" t="n">
        <v>0.0804857987644347</v>
      </c>
      <c r="AE11" s="0" t="n">
        <v>0.612274809234814</v>
      </c>
      <c r="AF11" s="0" t="n">
        <v>0.0806823277895726</v>
      </c>
      <c r="AG11" s="0" t="n">
        <v>0.592027858505836</v>
      </c>
      <c r="AH11" s="0" t="n">
        <v>0.0776111846794197</v>
      </c>
    </row>
    <row r="12" customFormat="false" ht="12.75" hidden="false" customHeight="false" outlineLevel="0" collapsed="false">
      <c r="A12" s="1" t="s">
        <v>14</v>
      </c>
      <c r="B12" s="4" t="s">
        <v>31</v>
      </c>
      <c r="E12" s="0" t="n">
        <v>0.541278812017315</v>
      </c>
      <c r="F12" s="0" t="n">
        <v>0.0706382864356467</v>
      </c>
      <c r="G12" s="0" t="n">
        <v>0.571886766658491</v>
      </c>
      <c r="H12" s="0" t="n">
        <v>0.0739650997699768</v>
      </c>
      <c r="I12" s="0" t="n">
        <v>0.603102556961985</v>
      </c>
      <c r="J12" s="0" t="n">
        <v>0.0773022505703789</v>
      </c>
      <c r="K12" s="0" t="n">
        <v>0.634938253748738</v>
      </c>
      <c r="L12" s="0" t="n">
        <v>0.0806497709586447</v>
      </c>
      <c r="M12" s="0" t="n">
        <v>0.667406167549719</v>
      </c>
      <c r="N12" s="0" t="n">
        <v>0.0840076931563785</v>
      </c>
      <c r="O12" s="0" t="n">
        <v>0.57013749823711</v>
      </c>
      <c r="P12" s="0" t="n">
        <v>0.0736491851302583</v>
      </c>
      <c r="Q12" s="0" t="n">
        <v>0.57013749823711</v>
      </c>
      <c r="R12" s="0" t="n">
        <v>0.0735171559504443</v>
      </c>
      <c r="S12" s="0" t="n">
        <v>0.57013749823711</v>
      </c>
      <c r="T12" s="0" t="n">
        <v>0.0737812143100724</v>
      </c>
      <c r="W12" s="0" t="n">
        <v>0.586982145263564</v>
      </c>
      <c r="X12" s="0" t="n">
        <v>0.0783713297147476</v>
      </c>
      <c r="Y12" s="0" t="n">
        <v>0.595880450146155</v>
      </c>
      <c r="Z12" s="0" t="n">
        <v>0.0786915990820376</v>
      </c>
      <c r="AA12" s="0" t="n">
        <v>0.594211469662721</v>
      </c>
      <c r="AB12" s="0" t="n">
        <v>0.0801172646201941</v>
      </c>
      <c r="AC12" s="0" t="n">
        <v>0.601269530401714</v>
      </c>
      <c r="AD12" s="0" t="n">
        <v>0.0797645368963489</v>
      </c>
      <c r="AE12" s="0" t="n">
        <v>0.604695044543003</v>
      </c>
      <c r="AF12" s="0" t="n">
        <v>0.0799362097333289</v>
      </c>
      <c r="AG12" s="0" t="n">
        <v>0.587133352532855</v>
      </c>
      <c r="AH12" s="0" t="n">
        <v>0.0770571707640524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4132387532885</v>
      </c>
      <c r="F13" s="0" t="n">
        <v>0.0706113255250371</v>
      </c>
      <c r="G13" s="0" t="n">
        <v>0.571934815459713</v>
      </c>
      <c r="H13" s="0" t="n">
        <v>0.0739368257793094</v>
      </c>
      <c r="I13" s="0" t="n">
        <v>0.603153692197549</v>
      </c>
      <c r="J13" s="0" t="n">
        <v>0.0772726555996589</v>
      </c>
      <c r="K13" s="0" t="n">
        <v>0.634992579197972</v>
      </c>
      <c r="L13" s="0" t="n">
        <v>0.0806188470714599</v>
      </c>
      <c r="M13" s="0" t="n">
        <v>0.667463789899451</v>
      </c>
      <c r="N13" s="0" t="n">
        <v>0.0839754323797496</v>
      </c>
      <c r="O13" s="0" t="n">
        <v>0.575241320548604</v>
      </c>
      <c r="P13" s="0" t="n">
        <v>0.074198141808554</v>
      </c>
      <c r="Q13" s="0" t="n">
        <v>0.575241320548604</v>
      </c>
      <c r="R13" s="0" t="n">
        <v>0.0740650949305535</v>
      </c>
      <c r="S13" s="0" t="n">
        <v>0.575241320548604</v>
      </c>
      <c r="T13" s="0" t="n">
        <v>0.0743311886865545</v>
      </c>
      <c r="W13" s="0" t="n">
        <v>0.579632804583938</v>
      </c>
      <c r="X13" s="0" t="n">
        <v>0.0775431796727586</v>
      </c>
      <c r="Y13" s="0" t="n">
        <v>0.588522015929242</v>
      </c>
      <c r="Z13" s="0" t="n">
        <v>0.0778657295060813</v>
      </c>
      <c r="AA13" s="0" t="n">
        <v>0.585976448674774</v>
      </c>
      <c r="AB13" s="0" t="n">
        <v>0.0793670763048853</v>
      </c>
      <c r="AC13" s="0" t="n">
        <v>0.59341445296661</v>
      </c>
      <c r="AD13" s="0" t="n">
        <v>0.0789807169342098</v>
      </c>
      <c r="AE13" s="0" t="n">
        <v>0.597083653540465</v>
      </c>
      <c r="AF13" s="0" t="n">
        <v>0.0791335723217579</v>
      </c>
      <c r="AG13" s="0" t="n">
        <v>0.582444328308771</v>
      </c>
      <c r="AH13" s="0" t="n">
        <v>0.0764849675168775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41455414501955</v>
      </c>
      <c r="F14" s="0" t="n">
        <v>0.0705865488270624</v>
      </c>
      <c r="G14" s="0" t="n">
        <v>0.57207506923526</v>
      </c>
      <c r="H14" s="0" t="n">
        <v>0.073910842379214</v>
      </c>
      <c r="I14" s="0" t="n">
        <v>0.60330295523157</v>
      </c>
      <c r="J14" s="0" t="n">
        <v>0.0772454582374586</v>
      </c>
      <c r="K14" s="0" t="n">
        <v>0.635151154420862</v>
      </c>
      <c r="L14" s="0" t="n">
        <v>0.0805904284537035</v>
      </c>
      <c r="M14" s="0" t="n">
        <v>0.667631988728568</v>
      </c>
      <c r="N14" s="0" t="n">
        <v>0.0839457851793809</v>
      </c>
      <c r="O14" s="0" t="n">
        <v>0.580361733128284</v>
      </c>
      <c r="P14" s="0" t="n">
        <v>0.0747473791683226</v>
      </c>
      <c r="Q14" s="0" t="n">
        <v>0.580361733128284</v>
      </c>
      <c r="R14" s="0" t="n">
        <v>0.0746133135859538</v>
      </c>
      <c r="S14" s="0" t="n">
        <v>0.580361733128284</v>
      </c>
      <c r="T14" s="0" t="n">
        <v>0.0748814447506915</v>
      </c>
      <c r="W14" s="0" t="n">
        <v>0.57239581206387</v>
      </c>
      <c r="X14" s="0" t="n">
        <v>0.0766811463577193</v>
      </c>
      <c r="Y14" s="0" t="n">
        <v>0.581275916659415</v>
      </c>
      <c r="Z14" s="0" t="n">
        <v>0.077007092320448</v>
      </c>
      <c r="AA14" s="0" t="n">
        <v>0.577867653405631</v>
      </c>
      <c r="AB14" s="0" t="n">
        <v>0.0785597448241193</v>
      </c>
      <c r="AC14" s="0" t="n">
        <v>0.585679746715501</v>
      </c>
      <c r="AD14" s="0" t="n">
        <v>0.0781495950419984</v>
      </c>
      <c r="AE14" s="0" t="n">
        <v>0.589588783295236</v>
      </c>
      <c r="AF14" s="0" t="n">
        <v>0.0782900379790895</v>
      </c>
      <c r="AG14" s="0" t="n">
        <v>0.578088690191045</v>
      </c>
      <c r="AH14" s="0" t="n">
        <v>0.075910183150855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4166277301512</v>
      </c>
      <c r="F15" s="0" t="n">
        <v>0.0705659636024397</v>
      </c>
      <c r="G15" s="0" t="n">
        <v>0.57229616545836</v>
      </c>
      <c r="H15" s="0" t="n">
        <v>0.0738892545902371</v>
      </c>
      <c r="I15" s="0" t="n">
        <v>0.603538253660733</v>
      </c>
      <c r="J15" s="0" t="n">
        <v>0.0772228618523145</v>
      </c>
      <c r="K15" s="0" t="n">
        <v>0.635401132595934</v>
      </c>
      <c r="L15" s="0" t="n">
        <v>0.0805668174127739</v>
      </c>
      <c r="M15" s="0" t="n">
        <v>0.66789713756825</v>
      </c>
      <c r="N15" s="0" t="n">
        <v>0.0839211533951277</v>
      </c>
      <c r="O15" s="0" t="n">
        <v>0.585498789903775</v>
      </c>
      <c r="P15" s="0" t="n">
        <v>0.0752968973530765</v>
      </c>
      <c r="Q15" s="0" t="n">
        <v>0.585498789903775</v>
      </c>
      <c r="R15" s="0" t="n">
        <v>0.0751618120593947</v>
      </c>
      <c r="S15" s="0" t="n">
        <v>0.585498789903775</v>
      </c>
      <c r="T15" s="0" t="n">
        <v>0.0754319826467584</v>
      </c>
      <c r="W15" s="0" t="n">
        <v>0.565412027530806</v>
      </c>
      <c r="X15" s="0" t="n">
        <v>0.0758020082675588</v>
      </c>
      <c r="Y15" s="0" t="n">
        <v>0.574283189416644</v>
      </c>
      <c r="Z15" s="0" t="n">
        <v>0.0761323999212704</v>
      </c>
      <c r="AA15" s="0" t="n">
        <v>0.570042912331587</v>
      </c>
      <c r="AB15" s="0" t="n">
        <v>0.0777109839668433</v>
      </c>
      <c r="AC15" s="0" t="n">
        <v>0.578215958907468</v>
      </c>
      <c r="AD15" s="0" t="n">
        <v>0.0772873480619595</v>
      </c>
      <c r="AE15" s="0" t="n">
        <v>0.58235631293135</v>
      </c>
      <c r="AF15" s="0" t="n">
        <v>0.0774220251417975</v>
      </c>
      <c r="AG15" s="0" t="n">
        <v>0.574185248633226</v>
      </c>
      <c r="AH15" s="0" t="n">
        <v>0.0753484962851404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41929151914816</v>
      </c>
      <c r="F16" s="0" t="n">
        <v>0.070551237543643</v>
      </c>
      <c r="G16" s="0" t="n">
        <v>0.572580192227926</v>
      </c>
      <c r="H16" s="0" t="n">
        <v>0.0738738113266541</v>
      </c>
      <c r="I16" s="0" t="n">
        <v>0.60384052500568</v>
      </c>
      <c r="J16" s="0" t="n">
        <v>0.077206697068965</v>
      </c>
      <c r="K16" s="0" t="n">
        <v>0.635722261978121</v>
      </c>
      <c r="L16" s="0" t="n">
        <v>0.080549926774787</v>
      </c>
      <c r="M16" s="0" t="n">
        <v>0.668237755636407</v>
      </c>
      <c r="N16" s="0" t="n">
        <v>0.0839035325476592</v>
      </c>
      <c r="O16" s="0" t="n">
        <v>0.590652544977991</v>
      </c>
      <c r="P16" s="0" t="n">
        <v>0.0758466965064015</v>
      </c>
      <c r="Q16" s="0" t="n">
        <v>0.590652544977991</v>
      </c>
      <c r="R16" s="0" t="n">
        <v>0.0757105904936986</v>
      </c>
      <c r="S16" s="0" t="n">
        <v>0.590652544977991</v>
      </c>
      <c r="T16" s="0" t="n">
        <v>0.0759828025191045</v>
      </c>
      <c r="W16" s="0" t="n">
        <v>0.558817382406744</v>
      </c>
      <c r="X16" s="0" t="n">
        <v>0.0749228768251971</v>
      </c>
      <c r="Y16" s="0" t="n">
        <v>0.567679939682601</v>
      </c>
      <c r="Z16" s="0" t="n">
        <v>0.0752586772011509</v>
      </c>
      <c r="AA16" s="0" t="n">
        <v>0.562654525137138</v>
      </c>
      <c r="AB16" s="0" t="n">
        <v>0.076837313897693</v>
      </c>
      <c r="AC16" s="0" t="n">
        <v>0.571168363682261</v>
      </c>
      <c r="AD16" s="0" t="n">
        <v>0.0764107586507682</v>
      </c>
      <c r="AE16" s="0" t="n">
        <v>0.575527014257627</v>
      </c>
      <c r="AF16" s="0" t="n">
        <v>0.0765464286924099</v>
      </c>
      <c r="AG16" s="0" t="n">
        <v>0.5708404793455</v>
      </c>
      <c r="AH16" s="0" t="n">
        <v>0.0748152282732206</v>
      </c>
    </row>
    <row r="17" customFormat="false" ht="12.75" hidden="false" customHeight="false" outlineLevel="0" collapsed="false">
      <c r="E17" s="0" t="n">
        <v>0.542232970766806</v>
      </c>
      <c r="F17" s="0" t="n">
        <v>0.0705435636683768</v>
      </c>
      <c r="G17" s="0" t="n">
        <v>0.572904139384261</v>
      </c>
      <c r="H17" s="0" t="n">
        <v>0.0738657637098357</v>
      </c>
      <c r="I17" s="0" t="n">
        <v>0.60418528103972</v>
      </c>
      <c r="J17" s="0" t="n">
        <v>0.0771982734620216</v>
      </c>
      <c r="K17" s="0" t="n">
        <v>0.636088526574707</v>
      </c>
      <c r="L17" s="0" t="n">
        <v>0.0805411249187801</v>
      </c>
      <c r="M17" s="0" t="n">
        <v>0.668626248082892</v>
      </c>
      <c r="N17" s="0" t="n">
        <v>0.0838943501732422</v>
      </c>
      <c r="O17" s="0" t="n">
        <v>0.595823052629713</v>
      </c>
      <c r="P17" s="0" t="n">
        <v>0.0763967767719569</v>
      </c>
      <c r="Q17" s="0" t="n">
        <v>0.595823052629713</v>
      </c>
      <c r="R17" s="0" t="n">
        <v>0.0762596490317609</v>
      </c>
      <c r="S17" s="0" t="n">
        <v>0.595823052629713</v>
      </c>
      <c r="T17" s="0" t="n">
        <v>0.0765339045121529</v>
      </c>
      <c r="W17" s="0" t="n">
        <v>0.552740233957726</v>
      </c>
      <c r="X17" s="0" t="n">
        <v>0.0740608633241627</v>
      </c>
      <c r="Y17" s="0" t="n">
        <v>0.561594692202274</v>
      </c>
      <c r="Z17" s="0" t="n">
        <v>0.0744029301789917</v>
      </c>
      <c r="AA17" s="0" t="n">
        <v>0.555846298374857</v>
      </c>
      <c r="AB17" s="0" t="n">
        <v>0.0759557396107795</v>
      </c>
      <c r="AC17" s="0" t="n">
        <v>0.564674134464418</v>
      </c>
      <c r="AD17" s="0" t="n">
        <v>0.0755368886242076</v>
      </c>
      <c r="AE17" s="0" t="n">
        <v>0.569233811804539</v>
      </c>
      <c r="AF17" s="0" t="n">
        <v>0.0756802911198378</v>
      </c>
      <c r="AG17" s="0" t="n">
        <v>0.568145618914872</v>
      </c>
      <c r="AH17" s="0" t="n">
        <v>0.0743249252763353</v>
      </c>
    </row>
    <row r="18" customFormat="false" ht="12.75" hidden="false" customHeight="false" outlineLevel="0" collapsed="false">
      <c r="E18" s="0" t="n">
        <v>0.542549615974582</v>
      </c>
      <c r="F18" s="0" t="n">
        <v>0.0705435636683768</v>
      </c>
      <c r="G18" s="0" t="n">
        <v>0.573241762655345</v>
      </c>
      <c r="H18" s="0" t="n">
        <v>0.0738657637098357</v>
      </c>
      <c r="I18" s="0" t="n">
        <v>0.60454459167932</v>
      </c>
      <c r="J18" s="0" t="n">
        <v>0.0771982734620216</v>
      </c>
      <c r="K18" s="0" t="n">
        <v>0.636470253806336</v>
      </c>
      <c r="L18" s="0" t="n">
        <v>0.0805411249187801</v>
      </c>
      <c r="M18" s="0" t="n">
        <v>0.669031141560142</v>
      </c>
      <c r="N18" s="0" t="n">
        <v>0.0838943501732422</v>
      </c>
      <c r="O18" s="0" t="n">
        <v>0.601010367314161</v>
      </c>
      <c r="P18" s="0" t="n">
        <v>0.076947138293475</v>
      </c>
      <c r="Q18" s="0" t="n">
        <v>0.601010367314161</v>
      </c>
      <c r="R18" s="0" t="n">
        <v>0.0768089878165496</v>
      </c>
      <c r="S18" s="0" t="n">
        <v>0.601010367314161</v>
      </c>
      <c r="T18" s="0" t="n">
        <v>0.0770852887704004</v>
      </c>
      <c r="W18" s="0" t="n">
        <v>0.54729886696566</v>
      </c>
      <c r="X18" s="0" t="n">
        <v>0.0732327458767274</v>
      </c>
      <c r="Y18" s="0" t="n">
        <v>0.556145889396</v>
      </c>
      <c r="Z18" s="0" t="n">
        <v>0.0735818149971812</v>
      </c>
      <c r="AA18" s="0" t="n">
        <v>0.54975074643443</v>
      </c>
      <c r="AB18" s="0" t="n">
        <v>0.0750834199468216</v>
      </c>
      <c r="AC18" s="0" t="n">
        <v>0.558859674038587</v>
      </c>
      <c r="AD18" s="0" t="n">
        <v>0.0746827468683323</v>
      </c>
      <c r="AE18" s="0" t="n">
        <v>0.563599195599424</v>
      </c>
      <c r="AF18" s="0" t="n">
        <v>0.0748404708067145</v>
      </c>
      <c r="AG18" s="0" t="n">
        <v>0.566174176108914</v>
      </c>
      <c r="AH18" s="0" t="n">
        <v>0.073890961482115</v>
      </c>
    </row>
    <row r="19" customFormat="false" ht="12.75" hidden="false" customHeight="false" outlineLevel="0" collapsed="false">
      <c r="E19" s="0" t="n">
        <v>0.542853434826572</v>
      </c>
      <c r="F19" s="0" t="n">
        <v>0.070551237543643</v>
      </c>
      <c r="G19" s="0" t="n">
        <v>0.57356570981168</v>
      </c>
      <c r="H19" s="0" t="n">
        <v>0.0738738113266541</v>
      </c>
      <c r="I19" s="0" t="n">
        <v>0.604889347713361</v>
      </c>
      <c r="J19" s="0" t="n">
        <v>0.077206697068965</v>
      </c>
      <c r="K19" s="0" t="n">
        <v>0.636836518402922</v>
      </c>
      <c r="L19" s="0" t="n">
        <v>0.080549926774787</v>
      </c>
      <c r="M19" s="0" t="n">
        <v>0.669419634006627</v>
      </c>
      <c r="N19" s="0" t="n">
        <v>0.0839035325476592</v>
      </c>
      <c r="O19" s="0" t="n">
        <v>0.60621454366356</v>
      </c>
      <c r="P19" s="0" t="n">
        <v>0.0774977812147621</v>
      </c>
      <c r="Q19" s="0" t="n">
        <v>0.60621454366356</v>
      </c>
      <c r="R19" s="0" t="n">
        <v>0.077358606991106</v>
      </c>
      <c r="S19" s="0" t="n">
        <v>0.60621454366356</v>
      </c>
      <c r="T19" s="0" t="n">
        <v>0.0776369554384183</v>
      </c>
      <c r="W19" s="0" t="n">
        <v>0.542599191449582</v>
      </c>
      <c r="X19" s="0" t="n">
        <v>0.0724546428470359</v>
      </c>
      <c r="Y19" s="0" t="n">
        <v>0.551439586012484</v>
      </c>
      <c r="Z19" s="0" t="n">
        <v>0.0728113137287288</v>
      </c>
      <c r="AA19" s="0" t="n">
        <v>0.544486512300789</v>
      </c>
      <c r="AB19" s="0" t="n">
        <v>0.0742373336158294</v>
      </c>
      <c r="AC19" s="0" t="n">
        <v>0.553838154263108</v>
      </c>
      <c r="AD19" s="0" t="n">
        <v>0.0738649582808486</v>
      </c>
      <c r="AE19" s="0" t="n">
        <v>0.558732837037433</v>
      </c>
      <c r="AF19" s="0" t="n">
        <v>0.0740433139001534</v>
      </c>
      <c r="AG19" s="0" t="n">
        <v>0.564979926748203</v>
      </c>
      <c r="AH19" s="0" t="n">
        <v>0.0735251742916068</v>
      </c>
    </row>
    <row r="20" customFormat="false" ht="12.75" hidden="false" customHeight="false" outlineLevel="0" collapsed="false">
      <c r="E20" s="0" t="n">
        <v>0.543119813726268</v>
      </c>
      <c r="F20" s="0" t="n">
        <v>0.0705659636024397</v>
      </c>
      <c r="G20" s="0" t="n">
        <v>0.573849736581246</v>
      </c>
      <c r="H20" s="0" t="n">
        <v>0.0738892545902371</v>
      </c>
      <c r="I20" s="0" t="n">
        <v>0.605191619058308</v>
      </c>
      <c r="J20" s="0" t="n">
        <v>0.0772228618523145</v>
      </c>
      <c r="K20" s="0" t="n">
        <v>0.637157647785108</v>
      </c>
      <c r="L20" s="0" t="n">
        <v>0.0805668174127739</v>
      </c>
      <c r="M20" s="0" t="n">
        <v>0.669760252074784</v>
      </c>
      <c r="N20" s="0" t="n">
        <v>0.0839211533951277</v>
      </c>
      <c r="O20" s="0" t="n">
        <v>0.611435636487723</v>
      </c>
      <c r="P20" s="0" t="n">
        <v>0.0780487056796979</v>
      </c>
      <c r="Q20" s="0" t="n">
        <v>0.611435636487723</v>
      </c>
      <c r="R20" s="0" t="n">
        <v>0.0779085066985442</v>
      </c>
      <c r="S20" s="0" t="n">
        <v>0.611435636487723</v>
      </c>
      <c r="T20" s="0" t="n">
        <v>0.0781889046608516</v>
      </c>
      <c r="W20" s="0" t="n">
        <v>0.538732681247612</v>
      </c>
      <c r="X20" s="0" t="n">
        <v>0.071741699125482</v>
      </c>
      <c r="Y20" s="0" t="n">
        <v>0.547567384893744</v>
      </c>
      <c r="Z20" s="0" t="n">
        <v>0.0721064233043927</v>
      </c>
      <c r="AA20" s="0" t="n">
        <v>0.540156058303369</v>
      </c>
      <c r="AB20" s="0" t="n">
        <v>0.0734339487258266</v>
      </c>
      <c r="AC20" s="0" t="n">
        <v>0.549707313308514</v>
      </c>
      <c r="AD20" s="0" t="n">
        <v>0.0730994401863911</v>
      </c>
      <c r="AE20" s="0" t="n">
        <v>0.554729454252575</v>
      </c>
      <c r="AF20" s="0" t="n">
        <v>0.0733043361525882</v>
      </c>
      <c r="AG20" s="0" t="n">
        <v>0.564595446842125</v>
      </c>
      <c r="AH20" s="0" t="n">
        <v>0.0732375414258317</v>
      </c>
    </row>
    <row r="21" customFormat="false" ht="12.75" hidden="false" customHeight="false" outlineLevel="0" collapsed="false">
      <c r="E21" s="0" t="n">
        <v>0.543327172239433</v>
      </c>
      <c r="F21" s="0" t="n">
        <v>0.0705865488270624</v>
      </c>
      <c r="G21" s="0" t="n">
        <v>0.574070832804346</v>
      </c>
      <c r="H21" s="0" t="n">
        <v>0.073910842379214</v>
      </c>
      <c r="I21" s="0" t="n">
        <v>0.60542691748747</v>
      </c>
      <c r="J21" s="0" t="n">
        <v>0.0772454582374586</v>
      </c>
      <c r="K21" s="0" t="n">
        <v>0.63740762596018</v>
      </c>
      <c r="L21" s="0" t="n">
        <v>0.0805904284537035</v>
      </c>
      <c r="M21" s="0" t="n">
        <v>0.670025400914466</v>
      </c>
      <c r="N21" s="0" t="n">
        <v>0.0839457851793809</v>
      </c>
      <c r="O21" s="0" t="n">
        <v>0.616673700774624</v>
      </c>
      <c r="P21" s="0" t="n">
        <v>0.0785999118322358</v>
      </c>
      <c r="Q21" s="0" t="n">
        <v>0.616673700774624</v>
      </c>
      <c r="R21" s="0" t="n">
        <v>0.0784586870820518</v>
      </c>
      <c r="S21" s="0" t="n">
        <v>0.616673700774624</v>
      </c>
      <c r="T21" s="0" t="n">
        <v>0.0787411365824198</v>
      </c>
      <c r="W21" s="0" t="n">
        <v>0.535774593582739</v>
      </c>
      <c r="X21" s="0" t="n">
        <v>0.0711077913506444</v>
      </c>
      <c r="Y21" s="0" t="n">
        <v>0.544604654029992</v>
      </c>
      <c r="Z21" s="0" t="n">
        <v>0.0714808636144816</v>
      </c>
      <c r="AA21" s="0" t="n">
        <v>0.536843671803409</v>
      </c>
      <c r="AB21" s="0" t="n">
        <v>0.0726889022498605</v>
      </c>
      <c r="AC21" s="0" t="n">
        <v>0.546547553295227</v>
      </c>
      <c r="AD21" s="0" t="n">
        <v>0.0724010925239044</v>
      </c>
      <c r="AE21" s="0" t="n">
        <v>0.551666968536977</v>
      </c>
      <c r="AF21" s="0" t="n">
        <v>0.0726379209253006</v>
      </c>
      <c r="AG21" s="0" t="n">
        <v>0.565031224000253</v>
      </c>
      <c r="AH21" s="0" t="n">
        <v>0.0730359087595652</v>
      </c>
    </row>
    <row r="22" customFormat="false" ht="12.75" hidden="false" customHeight="false" outlineLevel="0" collapsed="false">
      <c r="E22" s="0" t="n">
        <v>0.543458711412538</v>
      </c>
      <c r="F22" s="0" t="n">
        <v>0.0706113255250371</v>
      </c>
      <c r="G22" s="0" t="n">
        <v>0.574211086579893</v>
      </c>
      <c r="H22" s="0" t="n">
        <v>0.0739368257793094</v>
      </c>
      <c r="I22" s="0" t="n">
        <v>0.605576180521491</v>
      </c>
      <c r="J22" s="0" t="n">
        <v>0.0772726555996589</v>
      </c>
      <c r="K22" s="0" t="n">
        <v>0.637566201183071</v>
      </c>
      <c r="L22" s="0" t="n">
        <v>0.0806188470714599</v>
      </c>
      <c r="M22" s="0" t="n">
        <v>0.670193599743583</v>
      </c>
      <c r="N22" s="0" t="n">
        <v>0.0839754323797496</v>
      </c>
      <c r="O22" s="0" t="n">
        <v>0.621928791690982</v>
      </c>
      <c r="P22" s="0" t="n">
        <v>0.0791513998164024</v>
      </c>
      <c r="Q22" s="0" t="n">
        <v>0.621928791690982</v>
      </c>
      <c r="R22" s="0" t="n">
        <v>0.0790091482848889</v>
      </c>
      <c r="S22" s="0" t="n">
        <v>0.621928791690982</v>
      </c>
      <c r="T22" s="0" t="n">
        <v>0.0792936513479159</v>
      </c>
      <c r="W22" s="0" t="n">
        <v>0.533782504266587</v>
      </c>
      <c r="X22" s="0" t="n">
        <v>0.0705652578163007</v>
      </c>
      <c r="Y22" s="0" t="n">
        <v>0.542609059607436</v>
      </c>
      <c r="Z22" s="0" t="n">
        <v>0.070946810466796</v>
      </c>
      <c r="AA22" s="0" t="n">
        <v>0.534613824636349</v>
      </c>
      <c r="AB22" s="0" t="n">
        <v>0.0720166956701079</v>
      </c>
      <c r="AC22" s="0" t="n">
        <v>0.54442037535773</v>
      </c>
      <c r="AD22" s="0" t="n">
        <v>0.0717835078362803</v>
      </c>
      <c r="AE22" s="0" t="n">
        <v>0.549604987691566</v>
      </c>
      <c r="AF22" s="0" t="n">
        <v>0.0720570392326535</v>
      </c>
      <c r="AG22" s="0" t="n">
        <v>0.566275371357699</v>
      </c>
      <c r="AH22" s="0" t="n">
        <v>0.072925776306326</v>
      </c>
    </row>
    <row r="23" customFormat="false" ht="12.75" hidden="false" customHeight="false" outlineLevel="0" collapsed="false">
      <c r="E23" s="0" t="n">
        <v>0.543503774724073</v>
      </c>
      <c r="F23" s="0" t="n">
        <v>0.0706382864356467</v>
      </c>
      <c r="G23" s="0" t="n">
        <v>0.574259135381115</v>
      </c>
      <c r="H23" s="0" t="n">
        <v>0.0739650997699768</v>
      </c>
      <c r="I23" s="0" t="n">
        <v>0.605627315757056</v>
      </c>
      <c r="J23" s="0" t="n">
        <v>0.0773022505703789</v>
      </c>
      <c r="K23" s="0" t="n">
        <v>0.637620526632305</v>
      </c>
      <c r="L23" s="0" t="n">
        <v>0.0806497709586447</v>
      </c>
      <c r="M23" s="0" t="n">
        <v>0.670251222093315</v>
      </c>
      <c r="N23" s="0" t="n">
        <v>0.0840076931563785</v>
      </c>
      <c r="O23" s="0" t="n">
        <v>0.627200964582833</v>
      </c>
      <c r="P23" s="0" t="n">
        <v>0.079703169776298</v>
      </c>
      <c r="Q23" s="0" t="n">
        <v>0.627200964582833</v>
      </c>
      <c r="R23" s="0" t="n">
        <v>0.0795598904503887</v>
      </c>
      <c r="S23" s="0" t="n">
        <v>0.627200964582833</v>
      </c>
      <c r="T23" s="0" t="n">
        <v>0.0798464491022073</v>
      </c>
      <c r="W23" s="0" t="n">
        <v>0.532795187051727</v>
      </c>
      <c r="X23" s="0" t="n">
        <v>0.0701246583205744</v>
      </c>
      <c r="Y23" s="0" t="n">
        <v>0.541619443601556</v>
      </c>
      <c r="Z23" s="0" t="n">
        <v>0.0705146585983792</v>
      </c>
      <c r="AA23" s="0" t="n">
        <v>0.533509918240882</v>
      </c>
      <c r="AB23" s="0" t="n">
        <v>0.07143041272302</v>
      </c>
      <c r="AC23" s="0" t="n">
        <v>0.543367182594949</v>
      </c>
      <c r="AD23" s="0" t="n">
        <v>0.0712587067069711</v>
      </c>
      <c r="AE23" s="0" t="n">
        <v>0.54858364582803</v>
      </c>
      <c r="AF23" s="0" t="n">
        <v>0.0715729972760513</v>
      </c>
      <c r="AG23" s="0" t="n">
        <v>0.568293951817803</v>
      </c>
      <c r="AH23" s="0" t="n">
        <v>0.0729101481923444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n">
        <v>0.632490274976124</v>
      </c>
      <c r="P24" s="0" t="n">
        <v>0.0802552218560972</v>
      </c>
      <c r="Q24" s="0" t="n">
        <v>0.632490274976124</v>
      </c>
      <c r="R24" s="0" t="n">
        <v>0.0801109137219584</v>
      </c>
      <c r="S24" s="0" t="n">
        <v>0.632490274976124</v>
      </c>
      <c r="T24" s="0" t="n">
        <v>0.0803995299902361</v>
      </c>
      <c r="W24" s="0" t="n">
        <v>0.532831858944687</v>
      </c>
      <c r="X24" s="0" t="n">
        <v>0.0697945686314751</v>
      </c>
      <c r="Y24" s="0" t="n">
        <v>0.541655067762234</v>
      </c>
      <c r="Z24" s="0" t="n">
        <v>0.0701928193537844</v>
      </c>
      <c r="AA24" s="0" t="n">
        <v>0.53355343889932</v>
      </c>
      <c r="AB24" s="0" t="n">
        <v>0.0709414647392749</v>
      </c>
      <c r="AC24" s="0" t="n">
        <v>0.54340847420602</v>
      </c>
      <c r="AD24" s="0" t="n">
        <v>0.0708369037930064</v>
      </c>
      <c r="AE24" s="0" t="n">
        <v>0.548622822203984</v>
      </c>
      <c r="AF24" s="0" t="n">
        <v>0.0711952163815896</v>
      </c>
      <c r="AG24" s="0" t="n">
        <v>0.571031903767659</v>
      </c>
      <c r="AH24" s="0" t="n">
        <v>0.0729894507118304</v>
      </c>
    </row>
    <row r="25" customFormat="false" ht="12.75" hidden="false" customHeight="false" outlineLevel="0" collapsed="false">
      <c r="O25" s="0" t="n">
        <v>0.637796778577288</v>
      </c>
      <c r="P25" s="0" t="n">
        <v>0.0808075562000477</v>
      </c>
      <c r="Q25" s="0" t="n">
        <v>0.637796778577288</v>
      </c>
      <c r="R25" s="0" t="n">
        <v>0.0806622182430773</v>
      </c>
      <c r="S25" s="0" t="n">
        <v>0.637796778577288</v>
      </c>
      <c r="T25" s="0" t="n">
        <v>0.080952894157018</v>
      </c>
      <c r="W25" s="0" t="n">
        <v>0.533891806168787</v>
      </c>
      <c r="X25" s="0" t="n">
        <v>0.0695814135693298</v>
      </c>
      <c r="Y25" s="0" t="n">
        <v>0.542715238705705</v>
      </c>
      <c r="Z25" s="0" t="n">
        <v>0.069987556967821</v>
      </c>
      <c r="AA25" s="0" t="n">
        <v>0.534743539531551</v>
      </c>
      <c r="AB25" s="0" t="n">
        <v>0.0705593685352062</v>
      </c>
      <c r="AC25" s="0" t="n">
        <v>0.544543446496705</v>
      </c>
      <c r="AD25" s="0" t="n">
        <v>0.0705263090083128</v>
      </c>
      <c r="AE25" s="0" t="n">
        <v>0.549721754295833</v>
      </c>
      <c r="AF25" s="0" t="n">
        <v>0.0709310496246598</v>
      </c>
      <c r="AG25" s="0" t="n">
        <v>0.574414543015384</v>
      </c>
      <c r="AH25" s="0" t="n">
        <v>0.0731615206987788</v>
      </c>
    </row>
    <row r="26" customFormat="false" ht="12.75" hidden="false" customHeight="false" outlineLevel="0" collapsed="false">
      <c r="O26" s="0" t="n">
        <v>0.643120531273839</v>
      </c>
      <c r="P26" s="0" t="n">
        <v>0.0813601729524709</v>
      </c>
      <c r="Q26" s="0" t="n">
        <v>0.643120531273839</v>
      </c>
      <c r="R26" s="0" t="n">
        <v>0.0812138041572987</v>
      </c>
      <c r="S26" s="0" t="n">
        <v>0.643120531273839</v>
      </c>
      <c r="T26" s="0" t="n">
        <v>0.081506541747643</v>
      </c>
      <c r="W26" s="0" t="n">
        <v>0.535954398056981</v>
      </c>
      <c r="X26" s="0" t="n">
        <v>0.0694893419549628</v>
      </c>
      <c r="Y26" s="0" t="n">
        <v>0.54477932141048</v>
      </c>
      <c r="Z26" s="0" t="n">
        <v>0.0699028666393493</v>
      </c>
      <c r="AA26" s="0" t="n">
        <v>0.537057056182487</v>
      </c>
      <c r="AB26" s="0" t="n">
        <v>0.070291561178798</v>
      </c>
      <c r="AC26" s="0" t="n">
        <v>0.546750008522375</v>
      </c>
      <c r="AD26" s="0" t="n">
        <v>0.0703329677270781</v>
      </c>
      <c r="AE26" s="0" t="n">
        <v>0.551859052640425</v>
      </c>
      <c r="AF26" s="0" t="n">
        <v>0.0707856387107003</v>
      </c>
      <c r="AG26" s="0" t="n">
        <v>0.578349599980181</v>
      </c>
      <c r="AH26" s="0" t="n">
        <v>0.0734216645324985</v>
      </c>
    </row>
    <row r="27" customFormat="false" ht="12.75" hidden="false" customHeight="false" outlineLevel="0" collapsed="false">
      <c r="O27" s="0" t="n">
        <v>0.648461589134952</v>
      </c>
      <c r="P27" s="0" t="n">
        <v>0.0819130722577623</v>
      </c>
      <c r="Q27" s="0" t="n">
        <v>0.648461589134952</v>
      </c>
      <c r="R27" s="0" t="n">
        <v>0.0817656716082488</v>
      </c>
      <c r="S27" s="0" t="n">
        <v>0.648461589134952</v>
      </c>
      <c r="T27" s="0" t="n">
        <v>0.0820604729072759</v>
      </c>
      <c r="W27" s="0" t="n">
        <v>0.538979488604328</v>
      </c>
      <c r="X27" s="0" t="n">
        <v>0.0695201458576179</v>
      </c>
      <c r="Y27" s="0" t="n">
        <v>0.547807140854571</v>
      </c>
      <c r="Z27" s="0" t="n">
        <v>0.0699403967692791</v>
      </c>
      <c r="AA27" s="0" t="n">
        <v>0.540448958882106</v>
      </c>
      <c r="AB27" s="0" t="n">
        <v>0.0701432552356165</v>
      </c>
      <c r="AC27" s="0" t="n">
        <v>0.549985212063129</v>
      </c>
      <c r="AD27" s="0" t="n">
        <v>0.070260643117419</v>
      </c>
      <c r="AE27" s="0" t="n">
        <v>0.554993117156623</v>
      </c>
      <c r="AF27" s="0" t="n">
        <v>0.0707618138977487</v>
      </c>
      <c r="AG27" s="0" t="n">
        <v>0.58272973656598</v>
      </c>
      <c r="AH27" s="0" t="n">
        <v>0.0737627861673501</v>
      </c>
    </row>
    <row r="28" customFormat="false" ht="12.75" hidden="false" customHeight="false" outlineLevel="0" collapsed="false">
      <c r="O28" s="0" t="n">
        <v>0.653820008412061</v>
      </c>
      <c r="P28" s="0" t="n">
        <v>0.0824662542603913</v>
      </c>
      <c r="Q28" s="0" t="n">
        <v>0.653820008412061</v>
      </c>
      <c r="R28" s="0" t="n">
        <v>0.0823178207396274</v>
      </c>
      <c r="S28" s="0" t="n">
        <v>0.653820008412061</v>
      </c>
      <c r="T28" s="0" t="n">
        <v>0.0826146877811553</v>
      </c>
      <c r="W28" s="0" t="n">
        <v>0.542908197864315</v>
      </c>
      <c r="X28" s="0" t="n">
        <v>0.0696732257143689</v>
      </c>
      <c r="Y28" s="0" t="n">
        <v>0.551739763976591</v>
      </c>
      <c r="Z28" s="0" t="n">
        <v>0.0700994168763212</v>
      </c>
      <c r="AA28" s="0" t="n">
        <v>0.54485322810259</v>
      </c>
      <c r="AB28" s="0" t="n">
        <v>0.0701173373121502</v>
      </c>
      <c r="AC28" s="0" t="n">
        <v>0.554186087562036</v>
      </c>
      <c r="AD28" s="0" t="n">
        <v>0.0703107428955945</v>
      </c>
      <c r="AE28" s="0" t="n">
        <v>0.559062946843566</v>
      </c>
      <c r="AF28" s="0" t="n">
        <v>0.0708600389086889</v>
      </c>
      <c r="AG28" s="0" t="n">
        <v>0.587435474064882</v>
      </c>
      <c r="AH28" s="0" t="n">
        <v>0.0741755806943724</v>
      </c>
    </row>
    <row r="29" customFormat="false" ht="12.75" hidden="false" customHeight="false" outlineLevel="0" collapsed="false">
      <c r="O29" s="0" t="n">
        <v>0.65919584553945</v>
      </c>
      <c r="P29" s="0" t="n">
        <v>0.0830197191049011</v>
      </c>
      <c r="Q29" s="0" t="n">
        <v>0.65919584553945</v>
      </c>
      <c r="R29" s="0" t="n">
        <v>0.0828702516952074</v>
      </c>
      <c r="S29" s="0" t="n">
        <v>0.65919584553945</v>
      </c>
      <c r="T29" s="0" t="n">
        <v>0.0831691865145949</v>
      </c>
      <c r="W29" s="0" t="n">
        <v>0.547664057980035</v>
      </c>
      <c r="X29" s="0" t="n">
        <v>0.0699456019999297</v>
      </c>
      <c r="Y29" s="0" t="n">
        <v>0.556500646740764</v>
      </c>
      <c r="Z29" s="0" t="n">
        <v>0.0703768318149747</v>
      </c>
      <c r="AA29" s="0" t="n">
        <v>0.550184139753346</v>
      </c>
      <c r="AB29" s="0" t="n">
        <v>0.0702143118712982</v>
      </c>
      <c r="AC29" s="0" t="n">
        <v>0.559270869755933</v>
      </c>
      <c r="AD29" s="0" t="n">
        <v>0.0704822919264102</v>
      </c>
      <c r="AE29" s="0" t="n">
        <v>0.563989327095759</v>
      </c>
      <c r="AF29" s="0" t="n">
        <v>0.0710784019054123</v>
      </c>
      <c r="AG29" s="0" t="n">
        <v>0.592338452224862</v>
      </c>
      <c r="AH29" s="0" t="n">
        <v>0.0746487881549435</v>
      </c>
    </row>
    <row r="30" customFormat="false" ht="12.75" hidden="false" customHeight="false" outlineLevel="0" collapsed="false">
      <c r="O30" s="0" t="n">
        <v>0.664589157134841</v>
      </c>
      <c r="P30" s="0" t="n">
        <v>0.0835734669359083</v>
      </c>
      <c r="Q30" s="0" t="n">
        <v>0.664589157134841</v>
      </c>
      <c r="R30" s="0" t="n">
        <v>0.0834229646188349</v>
      </c>
      <c r="S30" s="0" t="n">
        <v>0.664589157134841</v>
      </c>
      <c r="T30" s="0" t="n">
        <v>0.0837239692529817</v>
      </c>
      <c r="W30" s="0" t="n">
        <v>0.553154501544048</v>
      </c>
      <c r="X30" s="0" t="n">
        <v>0.0703319732197254</v>
      </c>
      <c r="Y30" s="0" t="n">
        <v>0.561997123979508</v>
      </c>
      <c r="Z30" s="0" t="n">
        <v>0.0707672420190136</v>
      </c>
      <c r="AA30" s="0" t="n">
        <v>0.556337933702912</v>
      </c>
      <c r="AB30" s="0" t="n">
        <v>0.0704322914135736</v>
      </c>
      <c r="AC30" s="0" t="n">
        <v>0.565140589143272</v>
      </c>
      <c r="AD30" s="0" t="n">
        <v>0.0707719512031152</v>
      </c>
      <c r="AE30" s="0" t="n">
        <v>0.569676371525269</v>
      </c>
      <c r="AF30" s="0" t="n">
        <v>0.0714126527005718</v>
      </c>
      <c r="AG30" s="0" t="n">
        <v>0.597304930582823</v>
      </c>
      <c r="AH30" s="0" t="n">
        <v>0.0751695006830986</v>
      </c>
    </row>
    <row r="31" customFormat="false" ht="12.75" hidden="false" customHeight="false" outlineLevel="0" collapsed="false">
      <c r="O31" s="0" t="n">
        <v>0.67</v>
      </c>
      <c r="P31" s="0" t="n">
        <v>0.0841274978981044</v>
      </c>
      <c r="Q31" s="0" t="n">
        <v>0.67</v>
      </c>
      <c r="R31" s="0" t="n">
        <v>0.0839759596544302</v>
      </c>
      <c r="S31" s="0" t="n">
        <v>0.67</v>
      </c>
      <c r="T31" s="0" t="n">
        <v>0.0842790361417786</v>
      </c>
      <c r="W31" s="0" t="n">
        <v>0.559272663317666</v>
      </c>
      <c r="X31" s="0" t="n">
        <v>0.0708248190974535</v>
      </c>
      <c r="Y31" s="0" t="n">
        <v>0.568122213015522</v>
      </c>
      <c r="Z31" s="0" t="n">
        <v>0.0712630485979013</v>
      </c>
      <c r="AA31" s="0" t="n">
        <v>0.563194833351898</v>
      </c>
      <c r="AB31" s="0" t="n">
        <v>0.070767033215134</v>
      </c>
      <c r="AC31" s="0" t="n">
        <v>0.571680998312884</v>
      </c>
      <c r="AD31" s="0" t="n">
        <v>0.0711740828373711</v>
      </c>
      <c r="AE31" s="0" t="n">
        <v>0.576013388281192</v>
      </c>
      <c r="AF31" s="0" t="n">
        <v>0.0718562854826443</v>
      </c>
      <c r="AG31" s="0" t="n">
        <v>0.602199436555805</v>
      </c>
      <c r="AH31" s="0" t="n">
        <v>0.0757235145984659</v>
      </c>
    </row>
    <row r="32" customFormat="false" ht="12.75" hidden="false" customHeight="false" outlineLevel="0" collapsed="false">
      <c r="O32" s="0" t="n">
        <v>0.67</v>
      </c>
      <c r="P32" s="0" t="n">
        <v>0.0841274978981044</v>
      </c>
      <c r="Q32" s="0" t="n">
        <v>0.67</v>
      </c>
      <c r="R32" s="0" t="n">
        <v>0.0839759596544302</v>
      </c>
      <c r="S32" s="0" t="n">
        <v>0.67</v>
      </c>
      <c r="T32" s="0" t="n">
        <v>0.0842790361417786</v>
      </c>
      <c r="W32" s="0" t="n">
        <v>0.565899460241272</v>
      </c>
      <c r="X32" s="0" t="n">
        <v>0.0714145469487077</v>
      </c>
      <c r="Y32" s="0" t="n">
        <v>0.574756695957904</v>
      </c>
      <c r="Z32" s="0" t="n">
        <v>0.0718546012405514</v>
      </c>
      <c r="AA32" s="0" t="n">
        <v>0.570621376948244</v>
      </c>
      <c r="AB32" s="0" t="n">
        <v>0.0712120219075752</v>
      </c>
      <c r="AC32" s="0" t="n">
        <v>0.578764795639888</v>
      </c>
      <c r="AD32" s="0" t="n">
        <v>0.0716808597943351</v>
      </c>
      <c r="AE32" s="0" t="n">
        <v>0.582877034540623</v>
      </c>
      <c r="AF32" s="0" t="n">
        <v>0.0724006654441516</v>
      </c>
      <c r="AG32" s="0" t="n">
        <v>0.606888460779888</v>
      </c>
      <c r="AH32" s="0" t="n">
        <v>0.0762957178456408</v>
      </c>
    </row>
    <row r="33" customFormat="false" ht="12.75" hidden="false" customHeight="false" outlineLevel="0" collapsed="false">
      <c r="O33" s="0" t="s">
        <v>8</v>
      </c>
      <c r="P33" s="0" t="s">
        <v>8</v>
      </c>
      <c r="Q33" s="0" t="s">
        <v>21</v>
      </c>
      <c r="R33" s="0" t="s">
        <v>21</v>
      </c>
      <c r="S33" s="0" t="s">
        <v>21</v>
      </c>
      <c r="T33" s="0" t="s">
        <v>21</v>
      </c>
      <c r="W33" s="0" t="n">
        <v>0.572905909250619</v>
      </c>
      <c r="X33" s="0" t="n">
        <v>0.0720896783916691</v>
      </c>
      <c r="Y33" s="0" t="n">
        <v>0.581771440142795</v>
      </c>
      <c r="Z33" s="0" t="n">
        <v>0.0725303860476557</v>
      </c>
      <c r="AA33" s="0" t="n">
        <v>0.578473015268416</v>
      </c>
      <c r="AB33" s="0" t="n">
        <v>0.071758596292166</v>
      </c>
      <c r="AC33" s="0" t="n">
        <v>0.586254103067013</v>
      </c>
      <c r="AD33" s="0" t="n">
        <v>0.07228241823699</v>
      </c>
      <c r="AE33" s="0" t="n">
        <v>0.590133717236405</v>
      </c>
      <c r="AF33" s="0" t="n">
        <v>0.0730351968483659</v>
      </c>
      <c r="AG33" s="0" t="n">
        <v>0.611244098897615</v>
      </c>
      <c r="AH33" s="0" t="n">
        <v>0.0768705022116628</v>
      </c>
    </row>
    <row r="34" customFormat="false" ht="12.75" hidden="false" customHeight="false" outlineLevel="0" collapsed="false">
      <c r="W34" s="0" t="n">
        <v>0.580155637785455</v>
      </c>
      <c r="X34" s="0" t="n">
        <v>0.0728370727607508</v>
      </c>
      <c r="Y34" s="0" t="n">
        <v>0.589029911553788</v>
      </c>
      <c r="Z34" s="0" t="n">
        <v>0.073277249636638</v>
      </c>
      <c r="AA34" s="0" t="n">
        <v>0.586596925103616</v>
      </c>
      <c r="AB34" s="0" t="n">
        <v>0.0723961179202295</v>
      </c>
      <c r="AC34" s="0" t="n">
        <v>0.594003149744153</v>
      </c>
      <c r="AD34" s="0" t="n">
        <v>0.0729670495145122</v>
      </c>
      <c r="AE34" s="0" t="n">
        <v>0.597642193294218</v>
      </c>
      <c r="AF34" s="0" t="n">
        <v>0.073747529263273</v>
      </c>
      <c r="AG34" s="0" t="n">
        <v>0.615147540455433</v>
      </c>
      <c r="AH34" s="0" t="n">
        <v>0.0774321890773778</v>
      </c>
    </row>
    <row r="35" customFormat="false" ht="12.75" hidden="false" customHeight="false" outlineLevel="0" collapsed="false">
      <c r="W35" s="0" t="n">
        <v>0.587507538126296</v>
      </c>
      <c r="X35" s="0" t="n">
        <v>0.0736421828747074</v>
      </c>
      <c r="Y35" s="0" t="n">
        <v>0.596390832301257</v>
      </c>
      <c r="Z35" s="0" t="n">
        <v>0.0740806551572833</v>
      </c>
      <c r="AA35" s="0" t="n">
        <v>0.594834983789714</v>
      </c>
      <c r="AB35" s="0" t="n">
        <v>0.0731121781584455</v>
      </c>
      <c r="AC35" s="0" t="n">
        <v>0.601861109292145</v>
      </c>
      <c r="AD35" s="0" t="n">
        <v>0.0737214280578413</v>
      </c>
      <c r="AE35" s="0" t="n">
        <v>0.605256318768362</v>
      </c>
      <c r="AF35" s="0" t="n">
        <v>0.0745237979486829</v>
      </c>
      <c r="AG35" s="0" t="n">
        <v>0.61849230974316</v>
      </c>
      <c r="AH35" s="0" t="n">
        <v>0.0779654570892976</v>
      </c>
    </row>
    <row r="36" customFormat="false" ht="12.75" hidden="false" customHeight="false" outlineLevel="0" collapsed="false">
      <c r="W36" s="0" t="n">
        <v>0.594818513895669</v>
      </c>
      <c r="X36" s="0" t="n">
        <v>0.0744893381809696</v>
      </c>
      <c r="Y36" s="0" t="n">
        <v>0.603710930435776</v>
      </c>
      <c r="Z36" s="0" t="n">
        <v>0.0749249652349925</v>
      </c>
      <c r="AA36" s="0" t="n">
        <v>0.603026846885038</v>
      </c>
      <c r="AB36" s="0" t="n">
        <v>0.0738928397087837</v>
      </c>
      <c r="AC36" s="0" t="n">
        <v>0.609675035466686</v>
      </c>
      <c r="AD36" s="0" t="n">
        <v>0.0745308707467243</v>
      </c>
      <c r="AE36" s="0" t="n">
        <v>0.612827893367423</v>
      </c>
      <c r="AF36" s="0" t="n">
        <v>0.0753488937176266</v>
      </c>
      <c r="AG36" s="0" t="n">
        <v>0.621187170173787</v>
      </c>
      <c r="AH36" s="0" t="n">
        <v>0.078455760086183</v>
      </c>
    </row>
    <row r="37" customFormat="false" ht="12.75" hidden="false" customHeight="false" outlineLevel="0" collapsed="false">
      <c r="W37" s="0" t="n">
        <v>0.601946265266335</v>
      </c>
      <c r="X37" s="0" t="n">
        <v>0.0753620497651262</v>
      </c>
      <c r="Y37" s="0" t="n">
        <v>0.610847728573645</v>
      </c>
      <c r="Z37" s="0" t="n">
        <v>0.0757937463344916</v>
      </c>
      <c r="AA37" s="0" t="n">
        <v>0.611013069092543</v>
      </c>
      <c r="AB37" s="0" t="n">
        <v>0.0747229078821559</v>
      </c>
      <c r="AC37" s="0" t="n">
        <v>0.617292839082997</v>
      </c>
      <c r="AD37" s="0" t="n">
        <v>0.0753796226999493</v>
      </c>
      <c r="AE37" s="0" t="n">
        <v>0.620209545004368</v>
      </c>
      <c r="AF37" s="0" t="n">
        <v>0.0762067570194941</v>
      </c>
      <c r="AG37" s="0" t="n">
        <v>0.623158612979746</v>
      </c>
      <c r="AH37" s="0" t="n">
        <v>0.0788897238804033</v>
      </c>
    </row>
    <row r="38" customFormat="false" ht="12.75" hidden="false" customHeight="false" outlineLevel="0" collapsed="false">
      <c r="W38" s="0" t="n">
        <v>0.608752058665561</v>
      </c>
      <c r="X38" s="0" t="n">
        <v>0.0762433312888861</v>
      </c>
      <c r="Y38" s="0" t="n">
        <v>0.617662317057097</v>
      </c>
      <c r="Z38" s="0" t="n">
        <v>0.0766700886199025</v>
      </c>
      <c r="AA38" s="0" t="n">
        <v>0.618638207681154</v>
      </c>
      <c r="AB38" s="0" t="n">
        <v>0.0755862263457562</v>
      </c>
      <c r="AC38" s="0" t="n">
        <v>0.624566248258809</v>
      </c>
      <c r="AD38" s="0" t="n">
        <v>0.076251163926188</v>
      </c>
      <c r="AE38" s="0" t="n">
        <v>0.627257598226588</v>
      </c>
      <c r="AF38" s="0" t="n">
        <v>0.0770806905209196</v>
      </c>
      <c r="AG38" s="0" t="n">
        <v>0.624352862340457</v>
      </c>
      <c r="AH38" s="0" t="n">
        <v>0.0792555110709115</v>
      </c>
    </row>
    <row r="39" customFormat="false" ht="12.75" hidden="false" customHeight="false" outlineLevel="0" collapsed="false">
      <c r="W39" s="0" t="n">
        <v>0.615103427066306</v>
      </c>
      <c r="X39" s="0" t="n">
        <v>0.0771160296098323</v>
      </c>
      <c r="Y39" s="0" t="n">
        <v>0.624022057672783</v>
      </c>
      <c r="Z39" s="0" t="n">
        <v>0.0775369350854645</v>
      </c>
      <c r="AA39" s="0" t="n">
        <v>0.625753848001708</v>
      </c>
      <c r="AB39" s="0" t="n">
        <v>0.0764659915877006</v>
      </c>
      <c r="AC39" s="0" t="n">
        <v>0.631353694357896</v>
      </c>
      <c r="AD39" s="0" t="n">
        <v>0.0771285308668351</v>
      </c>
      <c r="AE39" s="0" t="n">
        <v>0.633834870695154</v>
      </c>
      <c r="AF39" s="0" t="n">
        <v>0.0779536841003825</v>
      </c>
      <c r="AG39" s="0" t="n">
        <v>0.624737342246535</v>
      </c>
      <c r="AH39" s="0" t="n">
        <v>0.0795431439366866</v>
      </c>
    </row>
    <row r="40" customFormat="false" ht="12.75" hidden="false" customHeight="false" outlineLevel="0" collapsed="false">
      <c r="W40" s="0" t="n">
        <v>0.620876748307224</v>
      </c>
      <c r="X40" s="0" t="n">
        <v>0.0779631586478271</v>
      </c>
      <c r="Y40" s="0" t="n">
        <v>0.629803165303714</v>
      </c>
      <c r="Z40" s="0" t="n">
        <v>0.0783774135507485</v>
      </c>
      <c r="AA40" s="0" t="n">
        <v>0.632221492209289</v>
      </c>
      <c r="AB40" s="0" t="n">
        <v>0.0773450799782729</v>
      </c>
      <c r="AC40" s="0" t="n">
        <v>0.637523067462544</v>
      </c>
      <c r="AD40" s="0" t="n">
        <v>0.0779946465723809</v>
      </c>
      <c r="AE40" s="0" t="n">
        <v>0.639813343283003</v>
      </c>
      <c r="AF40" s="0" t="n">
        <v>0.078808745930874</v>
      </c>
    </row>
    <row r="41" customFormat="false" ht="12.75" hidden="false" customHeight="false" outlineLevel="0" collapsed="false">
      <c r="W41" s="0" t="n">
        <v>0.625959651257417</v>
      </c>
      <c r="X41" s="0" t="n">
        <v>0.0787682299997411</v>
      </c>
      <c r="Y41" s="0" t="n">
        <v>0.634893117265769</v>
      </c>
      <c r="Z41" s="0" t="n">
        <v>0.0791751650584578</v>
      </c>
      <c r="AA41" s="0" t="n">
        <v>0.637915254966231</v>
      </c>
      <c r="AB41" s="0" t="n">
        <v>0.0782063810618989</v>
      </c>
      <c r="AC41" s="0" t="n">
        <v>0.64295428774283</v>
      </c>
      <c r="AD41" s="0" t="n">
        <v>0.0788326530858091</v>
      </c>
      <c r="AE41" s="0" t="n">
        <v>0.645076651821623</v>
      </c>
      <c r="AF41" s="0" t="n">
        <v>0.0796292332064821</v>
      </c>
    </row>
    <row r="42" customFormat="false" ht="12.75" hidden="false" customHeight="false" outlineLevel="0" collapsed="false">
      <c r="W42" s="0" t="n">
        <v>0.630253202992675</v>
      </c>
      <c r="X42" s="0" t="n">
        <v>0.0795155738674642</v>
      </c>
      <c r="Y42" s="0" t="n">
        <v>0.639192843433739</v>
      </c>
      <c r="Z42" s="0" t="n">
        <v>0.0799146622829239</v>
      </c>
      <c r="AA42" s="0" t="n">
        <v>0.64272431365703</v>
      </c>
      <c r="AB42" s="0" t="n">
        <v>0.0790331305927011</v>
      </c>
      <c r="AC42" s="0" t="n">
        <v>0.647541642673918</v>
      </c>
      <c r="AD42" s="0" t="n">
        <v>0.079626239563554</v>
      </c>
      <c r="AE42" s="0" t="n">
        <v>0.649522351997235</v>
      </c>
      <c r="AF42" s="0" t="n">
        <v>0.0803991760756774</v>
      </c>
    </row>
    <row r="43" customFormat="false" ht="12.75" hidden="false" customHeight="false" outlineLevel="0" collapsed="false">
      <c r="W43" s="0" t="n">
        <v>0.633673834412315</v>
      </c>
      <c r="X43" s="0" t="n">
        <v>0.0801906440527023</v>
      </c>
      <c r="Y43" s="0" t="n">
        <v>0.642618654528631</v>
      </c>
      <c r="Z43" s="0" t="n">
        <v>0.080581511751838</v>
      </c>
      <c r="AA43" s="0" t="n">
        <v>0.646555065424493</v>
      </c>
      <c r="AB43" s="0" t="n">
        <v>0.0798092368314762</v>
      </c>
      <c r="AC43" s="0" t="n">
        <v>0.651195844610116</v>
      </c>
      <c r="AD43" s="0" t="n">
        <v>0.0803599597475175</v>
      </c>
      <c r="AE43" s="0" t="n">
        <v>0.65306391331283</v>
      </c>
      <c r="AF43" s="0" t="n">
        <v>0.0811035884763081</v>
      </c>
    </row>
    <row r="44" customFormat="false" ht="12.75" hidden="false" customHeight="false" outlineLevel="0" collapsed="false">
      <c r="W44" s="0" t="n">
        <v>0.636154966816662</v>
      </c>
      <c r="X44" s="0" t="n">
        <v>0.0807803010821807</v>
      </c>
      <c r="Y44" s="0" t="n">
        <v>0.645103871034286</v>
      </c>
      <c r="Z44" s="0" t="n">
        <v>0.0811627339988179</v>
      </c>
      <c r="AA44" s="0" t="n">
        <v>0.649332949042881</v>
      </c>
      <c r="AB44" s="0" t="n">
        <v>0.0805195937530943</v>
      </c>
      <c r="AC44" s="0" t="n">
        <v>0.653845768667326</v>
      </c>
      <c r="AD44" s="0" t="n">
        <v>0.0810195326089133</v>
      </c>
      <c r="AE44" s="0" t="n">
        <v>0.655632403305866</v>
      </c>
      <c r="AF44" s="0" t="n">
        <v>0.0817287598222531</v>
      </c>
    </row>
    <row r="45" customFormat="false" ht="12.75" hidden="false" customHeight="false" outlineLevel="0" collapsed="false">
      <c r="W45" s="0" t="n">
        <v>0.637648307785715</v>
      </c>
      <c r="X45" s="0" t="n">
        <v>0.0812730679525455</v>
      </c>
      <c r="Y45" s="0" t="n">
        <v>0.646600121038313</v>
      </c>
      <c r="Z45" s="0" t="n">
        <v>0.0816470161939565</v>
      </c>
      <c r="AA45" s="0" t="n">
        <v>0.651003896167359</v>
      </c>
      <c r="AB45" s="0" t="n">
        <v>0.0811503750680949</v>
      </c>
      <c r="AC45" s="0" t="n">
        <v>0.655439837088021</v>
      </c>
      <c r="AD45" s="0" t="n">
        <v>0.0815921203122471</v>
      </c>
      <c r="AE45" s="0" t="n">
        <v>0.657177829240242</v>
      </c>
      <c r="AF45" s="0" t="n">
        <v>0.0822625218643856</v>
      </c>
    </row>
    <row r="46" customFormat="false" ht="12.75" hidden="false" customHeight="false" outlineLevel="0" collapsed="false">
      <c r="W46" s="0" t="n">
        <v>0.638124791136158</v>
      </c>
      <c r="X46" s="0" t="n">
        <v>0.0816593535171792</v>
      </c>
      <c r="Y46" s="0" t="n">
        <v>0.647078281736342</v>
      </c>
      <c r="Z46" s="0" t="n">
        <v>0.0820249323351883</v>
      </c>
      <c r="AA46" s="0" t="n">
        <v>0.651535383712822</v>
      </c>
      <c r="AB46" s="0" t="n">
        <v>0.0816893033356848</v>
      </c>
      <c r="AC46" s="0" t="n">
        <v>0.655947023143616</v>
      </c>
      <c r="AD46" s="0" t="n">
        <v>0.0820665780891825</v>
      </c>
      <c r="AE46" s="0" t="n">
        <v>0.657670111158043</v>
      </c>
      <c r="AF46" s="0" t="n">
        <v>0.0826944855317007</v>
      </c>
    </row>
    <row r="47" customFormat="false" ht="12.75" hidden="false" customHeight="false" outlineLevel="0" collapsed="false">
      <c r="W47" s="0" t="s">
        <v>25</v>
      </c>
      <c r="X47" s="0" t="s">
        <v>25</v>
      </c>
      <c r="Y47" s="0" t="s">
        <v>25</v>
      </c>
      <c r="Z47" s="0" t="s">
        <v>25</v>
      </c>
      <c r="AA47" s="0" t="s">
        <v>25</v>
      </c>
      <c r="AB47" s="0" t="s">
        <v>25</v>
      </c>
      <c r="AC47" s="0" t="s">
        <v>25</v>
      </c>
      <c r="AD47" s="0" t="s">
        <v>25</v>
      </c>
      <c r="AE47" s="0" t="s">
        <v>25</v>
      </c>
      <c r="AF47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46:34Z</dcterms:created>
  <dc:creator>agaertner</dc:creator>
  <dc:description/>
  <dc:language>en-US</dc:language>
  <cp:lastModifiedBy>Icaro</cp:lastModifiedBy>
  <dcterms:modified xsi:type="dcterms:W3CDTF">2020-09-21T17:57:42Z</dcterms:modified>
  <cp:revision>0</cp:revision>
  <dc:subject/>
  <dc:title/>
</cp:coreProperties>
</file>